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verage" sheetId="1" state="visible" r:id="rId2"/>
    <sheet name="comparison24" sheetId="2" state="visible" r:id="rId3"/>
    <sheet name="comparison57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6">
  <si>
    <t xml:space="preserve">$v$</t>
  </si>
  <si>
    <t xml:space="preserve">\cline{2-8} confidence level</t>
  </si>
  <si>
    <t xml:space="preserve">\underline{$n=2$}</t>
  </si>
  <si>
    <t xml:space="preserve">\underline{$n=3$}</t>
  </si>
  <si>
    <t xml:space="preserve">\underline{$n=4$}</t>
  </si>
  <si>
    <t xml:space="preserve">\underline{$n=5$}</t>
  </si>
  <si>
    <t xml:space="preserve">\underline{$n=6$}</t>
  </si>
  <si>
    <t xml:space="preserve">\underline{$n=7$}</t>
  </si>
  <si>
    <t xml:space="preserve">\underline{ \ \ \ \ \ \ \ \ Bias \ \ \ \ \ \ \ \ }</t>
  </si>
  <si>
    <t xml:space="preserve">\underline{ \ \ \ \ \ \ \ \ \ MSE \ \ \ \ \ \ \ \ }</t>
  </si>
  <si>
    <t xml:space="preserve">\underline{Med abs deviation}</t>
  </si>
  <si>
    <t xml:space="preserve">\multicolumn{1}{c}{QB}</t>
  </si>
  <si>
    <t xml:space="preserve">\multicolumn{1}{c}{GPV}</t>
  </si>
  <si>
    <t xml:space="preserve">QB</t>
  </si>
  <si>
    <t xml:space="preserve">GPV</t>
  </si>
  <si>
    <t xml:space="preserve">Std err Q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"/>
    <numFmt numFmtId="168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verag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omparis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">
          <cell r="B1">
            <v>0.964</v>
          </cell>
          <cell r="C1">
            <v>0.949</v>
          </cell>
          <cell r="D1">
            <v>0.965</v>
          </cell>
          <cell r="E1">
            <v>0.942</v>
          </cell>
          <cell r="F1">
            <v>0.933</v>
          </cell>
          <cell r="G1">
            <v>0.943</v>
          </cell>
          <cell r="H1">
            <v>0.931</v>
          </cell>
        </row>
        <row r="2">
          <cell r="B2">
            <v>0.911</v>
          </cell>
          <cell r="C2">
            <v>0.901</v>
          </cell>
          <cell r="D2">
            <v>0.91</v>
          </cell>
          <cell r="E2">
            <v>0.877</v>
          </cell>
          <cell r="F2">
            <v>0.879</v>
          </cell>
          <cell r="G2">
            <v>0.878</v>
          </cell>
          <cell r="H2">
            <v>0.857</v>
          </cell>
        </row>
        <row r="3">
          <cell r="B3">
            <v>0.855</v>
          </cell>
          <cell r="C3">
            <v>0.86</v>
          </cell>
          <cell r="D3">
            <v>0.868</v>
          </cell>
          <cell r="E3">
            <v>0.831</v>
          </cell>
          <cell r="F3">
            <v>0.843</v>
          </cell>
          <cell r="G3">
            <v>0.845</v>
          </cell>
          <cell r="H3">
            <v>0.788</v>
          </cell>
        </row>
        <row r="4">
          <cell r="B4">
            <v>0.958</v>
          </cell>
          <cell r="C4">
            <v>0.968</v>
          </cell>
          <cell r="D4">
            <v>0.98</v>
          </cell>
          <cell r="E4">
            <v>0.978</v>
          </cell>
          <cell r="F4">
            <v>0.964</v>
          </cell>
          <cell r="G4">
            <v>0.969</v>
          </cell>
          <cell r="H4">
            <v>0.969</v>
          </cell>
        </row>
        <row r="5">
          <cell r="B5">
            <v>0.897</v>
          </cell>
          <cell r="C5">
            <v>0.9</v>
          </cell>
          <cell r="D5">
            <v>0.927</v>
          </cell>
          <cell r="E5">
            <v>0.916</v>
          </cell>
          <cell r="F5">
            <v>0.925</v>
          </cell>
          <cell r="G5">
            <v>0.928</v>
          </cell>
          <cell r="H5">
            <v>0.931</v>
          </cell>
        </row>
        <row r="6">
          <cell r="B6">
            <v>0.817</v>
          </cell>
          <cell r="C6">
            <v>0.85</v>
          </cell>
          <cell r="D6">
            <v>0.876</v>
          </cell>
          <cell r="E6">
            <v>0.865</v>
          </cell>
          <cell r="F6">
            <v>0.883</v>
          </cell>
          <cell r="G6">
            <v>0.879</v>
          </cell>
          <cell r="H6">
            <v>0.874</v>
          </cell>
        </row>
        <row r="7">
          <cell r="B7">
            <v>0.954</v>
          </cell>
          <cell r="C7">
            <v>0.97</v>
          </cell>
          <cell r="D7">
            <v>0.973</v>
          </cell>
          <cell r="E7">
            <v>0.981</v>
          </cell>
          <cell r="F7">
            <v>0.979</v>
          </cell>
          <cell r="G7">
            <v>0.977</v>
          </cell>
          <cell r="H7">
            <v>0.979</v>
          </cell>
        </row>
        <row r="8">
          <cell r="B8">
            <v>0.881</v>
          </cell>
          <cell r="C8">
            <v>0.89</v>
          </cell>
          <cell r="D8">
            <v>0.926</v>
          </cell>
          <cell r="E8">
            <v>0.927</v>
          </cell>
          <cell r="F8">
            <v>0.929</v>
          </cell>
          <cell r="G8">
            <v>0.938</v>
          </cell>
          <cell r="H8">
            <v>0.939</v>
          </cell>
        </row>
        <row r="9">
          <cell r="B9">
            <v>0.797</v>
          </cell>
          <cell r="C9">
            <v>0.83</v>
          </cell>
          <cell r="D9">
            <v>0.874</v>
          </cell>
          <cell r="E9">
            <v>0.867</v>
          </cell>
          <cell r="F9">
            <v>0.88</v>
          </cell>
          <cell r="G9">
            <v>0.89</v>
          </cell>
          <cell r="H9">
            <v>0.896</v>
          </cell>
        </row>
        <row r="10">
          <cell r="B10">
            <v>0.956</v>
          </cell>
          <cell r="C10">
            <v>0.961</v>
          </cell>
          <cell r="D10">
            <v>0.971</v>
          </cell>
          <cell r="E10">
            <v>0.981</v>
          </cell>
          <cell r="F10">
            <v>0.982</v>
          </cell>
          <cell r="G10">
            <v>0.981</v>
          </cell>
          <cell r="H10">
            <v>0.979</v>
          </cell>
        </row>
        <row r="11">
          <cell r="B11">
            <v>0.868</v>
          </cell>
          <cell r="C11">
            <v>0.883</v>
          </cell>
          <cell r="D11">
            <v>0.917</v>
          </cell>
          <cell r="E11">
            <v>0.93</v>
          </cell>
          <cell r="F11">
            <v>0.927</v>
          </cell>
          <cell r="G11">
            <v>0.935</v>
          </cell>
          <cell r="H11">
            <v>0.935</v>
          </cell>
        </row>
        <row r="12">
          <cell r="B12">
            <v>0.791</v>
          </cell>
          <cell r="C12">
            <v>0.82</v>
          </cell>
          <cell r="D12">
            <v>0.85</v>
          </cell>
          <cell r="E12">
            <v>0.87</v>
          </cell>
          <cell r="F12">
            <v>0.865</v>
          </cell>
          <cell r="G12">
            <v>0.889</v>
          </cell>
          <cell r="H12">
            <v>0.887</v>
          </cell>
        </row>
        <row r="13">
          <cell r="B13">
            <v>0.952</v>
          </cell>
          <cell r="C13">
            <v>0.957</v>
          </cell>
          <cell r="D13">
            <v>0.97</v>
          </cell>
          <cell r="E13">
            <v>0.983</v>
          </cell>
          <cell r="F13">
            <v>0.984</v>
          </cell>
          <cell r="G13">
            <v>0.983</v>
          </cell>
          <cell r="H13">
            <v>0.98</v>
          </cell>
        </row>
        <row r="14">
          <cell r="B14">
            <v>0.861</v>
          </cell>
          <cell r="C14">
            <v>0.887</v>
          </cell>
          <cell r="D14">
            <v>0.903</v>
          </cell>
          <cell r="E14">
            <v>0.918</v>
          </cell>
          <cell r="F14">
            <v>0.919</v>
          </cell>
          <cell r="G14">
            <v>0.932</v>
          </cell>
          <cell r="H14">
            <v>0.936</v>
          </cell>
        </row>
        <row r="15">
          <cell r="B15">
            <v>0.789</v>
          </cell>
          <cell r="C15">
            <v>0.813</v>
          </cell>
          <cell r="D15">
            <v>0.835</v>
          </cell>
          <cell r="E15">
            <v>0.862</v>
          </cell>
          <cell r="F15">
            <v>0.853</v>
          </cell>
          <cell r="G15">
            <v>0.87</v>
          </cell>
          <cell r="H15">
            <v>0.88</v>
          </cell>
        </row>
        <row r="16">
          <cell r="B16">
            <v>0.953</v>
          </cell>
          <cell r="C16">
            <v>0.96</v>
          </cell>
          <cell r="D16">
            <v>0.975</v>
          </cell>
          <cell r="E16">
            <v>0.977</v>
          </cell>
          <cell r="F16">
            <v>0.981</v>
          </cell>
          <cell r="G16">
            <v>0.979</v>
          </cell>
          <cell r="H16">
            <v>0.978</v>
          </cell>
        </row>
        <row r="17">
          <cell r="B17">
            <v>0.859</v>
          </cell>
          <cell r="C17">
            <v>0.882</v>
          </cell>
          <cell r="D17">
            <v>0.889</v>
          </cell>
          <cell r="E17">
            <v>0.915</v>
          </cell>
          <cell r="F17">
            <v>0.91</v>
          </cell>
          <cell r="G17">
            <v>0.925</v>
          </cell>
          <cell r="H17">
            <v>0.932</v>
          </cell>
        </row>
        <row r="18">
          <cell r="B18">
            <v>0.792</v>
          </cell>
          <cell r="C18">
            <v>0.81</v>
          </cell>
          <cell r="D18">
            <v>0.824</v>
          </cell>
          <cell r="E18">
            <v>0.855</v>
          </cell>
          <cell r="F18">
            <v>0.845</v>
          </cell>
          <cell r="G18">
            <v>0.858</v>
          </cell>
          <cell r="H18">
            <v>0.86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">
          <cell r="B1">
            <v>-0.00236746212229905</v>
          </cell>
          <cell r="C1">
            <v>0.000799099626336303</v>
          </cell>
          <cell r="D1">
            <v>0.00430054141967058</v>
          </cell>
          <cell r="E1">
            <v>0.00476796883219788</v>
          </cell>
          <cell r="F1">
            <v>0.0508423206997112</v>
          </cell>
          <cell r="G1">
            <v>0.0554963740860413</v>
          </cell>
          <cell r="H1">
            <v>0.0587750352016985</v>
          </cell>
        </row>
        <row r="2">
          <cell r="B2">
            <v>-0.0152670693286362</v>
          </cell>
          <cell r="C2">
            <v>-0.00563519913262926</v>
          </cell>
          <cell r="D2">
            <v>0.0125731313627435</v>
          </cell>
          <cell r="E2">
            <v>0.0158781751276816</v>
          </cell>
          <cell r="F2">
            <v>0.0866750817940407</v>
          </cell>
          <cell r="G2">
            <v>0.101019651637342</v>
          </cell>
          <cell r="H2">
            <v>0.102804559747199</v>
          </cell>
        </row>
        <row r="3">
          <cell r="B3">
            <v>-0.0143581842502018</v>
          </cell>
          <cell r="C3">
            <v>0.00534478122210396</v>
          </cell>
          <cell r="D3">
            <v>0.0267850347840761</v>
          </cell>
          <cell r="E3">
            <v>0.0337041913533387</v>
          </cell>
          <cell r="F3">
            <v>0.125656759807438</v>
          </cell>
          <cell r="G3">
            <v>0.146460335516498</v>
          </cell>
          <cell r="H3">
            <v>0.159642101637228</v>
          </cell>
        </row>
        <row r="4">
          <cell r="B4">
            <v>-0.038011967654028</v>
          </cell>
          <cell r="C4">
            <v>-0.00970294583992734</v>
          </cell>
          <cell r="D4">
            <v>0.0477362795309352</v>
          </cell>
          <cell r="E4">
            <v>0.0620320618662789</v>
          </cell>
          <cell r="F4">
            <v>0.170234755337711</v>
          </cell>
          <cell r="G4">
            <v>0.198334666379338</v>
          </cell>
          <cell r="H4">
            <v>0.217295367689243</v>
          </cell>
        </row>
        <row r="5">
          <cell r="B5">
            <v>-0.0442594047956894</v>
          </cell>
          <cell r="C5">
            <v>0.00269210677610749</v>
          </cell>
          <cell r="D5">
            <v>0.0727309800527637</v>
          </cell>
          <cell r="E5">
            <v>0.101508366016009</v>
          </cell>
          <cell r="F5">
            <v>0.212926422987508</v>
          </cell>
          <cell r="G5">
            <v>0.258815274660205</v>
          </cell>
          <cell r="H5">
            <v>0.285505687171115</v>
          </cell>
        </row>
        <row r="6">
          <cell r="B6">
            <v>-0.0561829596589627</v>
          </cell>
          <cell r="C6">
            <v>0.0197332227031058</v>
          </cell>
          <cell r="D6">
            <v>0.119726509067947</v>
          </cell>
          <cell r="E6">
            <v>0.162050195275904</v>
          </cell>
          <cell r="F6">
            <v>0.260247314196065</v>
          </cell>
          <cell r="G6">
            <v>0.322820553118971</v>
          </cell>
          <cell r="H6">
            <v>0.361735155714708</v>
          </cell>
        </row>
        <row r="7">
          <cell r="B7">
            <v>-0.0911567785097326</v>
          </cell>
          <cell r="C7">
            <v>-0.0110439226454181</v>
          </cell>
          <cell r="D7">
            <v>0.239973765178353</v>
          </cell>
          <cell r="E7">
            <v>0.236030075229789</v>
          </cell>
          <cell r="F7">
            <v>0.33786562653527</v>
          </cell>
          <cell r="G7">
            <v>0.392029373169447</v>
          </cell>
          <cell r="H7">
            <v>0.443043703914111</v>
          </cell>
        </row>
        <row r="8">
          <cell r="B8">
            <v>-0.0012701977588499</v>
          </cell>
          <cell r="C8">
            <v>0.000309806934360536</v>
          </cell>
          <cell r="D8">
            <v>0.00223738433191635</v>
          </cell>
          <cell r="E8">
            <v>0.0019028078159968</v>
          </cell>
          <cell r="F8">
            <v>0.0376508985184852</v>
          </cell>
          <cell r="G8">
            <v>0.0346016536137786</v>
          </cell>
          <cell r="H8">
            <v>0.03914643622605</v>
          </cell>
        </row>
        <row r="9">
          <cell r="B9">
            <v>-0.00721890180651925</v>
          </cell>
          <cell r="C9">
            <v>-0.00343527052170015</v>
          </cell>
          <cell r="D9">
            <v>0.00569945892605678</v>
          </cell>
          <cell r="E9">
            <v>0.00510205246750968</v>
          </cell>
          <cell r="F9">
            <v>0.0595179744957067</v>
          </cell>
          <cell r="G9">
            <v>0.0569386458544466</v>
          </cell>
          <cell r="H9">
            <v>0.0660330996311755</v>
          </cell>
        </row>
        <row r="10">
          <cell r="B10">
            <v>-0.00374736127157422</v>
          </cell>
          <cell r="C10">
            <v>0.00275480995735499</v>
          </cell>
          <cell r="D10">
            <v>0.0113037861316652</v>
          </cell>
          <cell r="E10">
            <v>0.0105812787878937</v>
          </cell>
          <cell r="F10">
            <v>0.0836933075130782</v>
          </cell>
          <cell r="G10">
            <v>0.0817183703275493</v>
          </cell>
          <cell r="H10">
            <v>0.099462808418523</v>
          </cell>
        </row>
        <row r="11">
          <cell r="B11">
            <v>-0.0166497615235029</v>
          </cell>
          <cell r="C11">
            <v>-0.00843829091184984</v>
          </cell>
          <cell r="D11">
            <v>0.0194121995397148</v>
          </cell>
          <cell r="E11">
            <v>0.0187756162676574</v>
          </cell>
          <cell r="F11">
            <v>0.111601573977393</v>
          </cell>
          <cell r="G11">
            <v>0.109064052342929</v>
          </cell>
          <cell r="H11">
            <v>0.134502413382188</v>
          </cell>
        </row>
        <row r="12">
          <cell r="B12">
            <v>-0.0137092165289376</v>
          </cell>
          <cell r="C12">
            <v>0.00289319763607599</v>
          </cell>
          <cell r="D12">
            <v>0.0309529300002815</v>
          </cell>
          <cell r="E12">
            <v>0.0299380127470787</v>
          </cell>
          <cell r="F12">
            <v>0.140091099070685</v>
          </cell>
          <cell r="G12">
            <v>0.140406946195326</v>
          </cell>
          <cell r="H12">
            <v>0.177947046908375</v>
          </cell>
        </row>
        <row r="13">
          <cell r="B13">
            <v>-0.0103407486549152</v>
          </cell>
          <cell r="C13">
            <v>0.0133279984067467</v>
          </cell>
          <cell r="D13">
            <v>0.0498869006950882</v>
          </cell>
          <cell r="E13">
            <v>0.047836068976312</v>
          </cell>
          <cell r="F13">
            <v>0.171558644476529</v>
          </cell>
          <cell r="G13">
            <v>0.173478178009938</v>
          </cell>
          <cell r="H13">
            <v>0.224238109227997</v>
          </cell>
        </row>
        <row r="14">
          <cell r="B14">
            <v>-0.0383862599280895</v>
          </cell>
          <cell r="C14">
            <v>-0.00519954288065042</v>
          </cell>
          <cell r="D14">
            <v>0.0730218319617262</v>
          </cell>
          <cell r="E14">
            <v>0.0732984927149725</v>
          </cell>
          <cell r="F14">
            <v>0.213560499422325</v>
          </cell>
          <cell r="G14">
            <v>0.217223847664967</v>
          </cell>
          <cell r="H14">
            <v>0.2655507487427</v>
          </cell>
        </row>
        <row r="15">
          <cell r="B15">
            <v>-0.00120564571348727</v>
          </cell>
          <cell r="C15">
            <v>6.48254569655687E-005</v>
          </cell>
          <cell r="D15">
            <v>0.00180569102193632</v>
          </cell>
          <cell r="E15">
            <v>0.00133839962569399</v>
          </cell>
          <cell r="F15">
            <v>0.033715058666609</v>
          </cell>
          <cell r="G15">
            <v>0.028774900969943</v>
          </cell>
          <cell r="H15">
            <v>0.0332391584196059</v>
          </cell>
        </row>
        <row r="16">
          <cell r="B16">
            <v>-0.00488613694890597</v>
          </cell>
          <cell r="C16">
            <v>-0.00244234694964162</v>
          </cell>
          <cell r="D16">
            <v>0.00387452328113166</v>
          </cell>
          <cell r="E16">
            <v>0.00294451905200192</v>
          </cell>
          <cell r="F16">
            <v>0.0493576345086754</v>
          </cell>
          <cell r="G16">
            <v>0.0431490242629763</v>
          </cell>
          <cell r="H16">
            <v>0.052275780611686</v>
          </cell>
        </row>
        <row r="17">
          <cell r="B17">
            <v>-0.00150127216137897</v>
          </cell>
          <cell r="C17">
            <v>0.00184569595209974</v>
          </cell>
          <cell r="D17">
            <v>0.00708754031515007</v>
          </cell>
          <cell r="E17">
            <v>0.00574616837558646</v>
          </cell>
          <cell r="F17">
            <v>0.0668676172632409</v>
          </cell>
          <cell r="G17">
            <v>0.0602372758505134</v>
          </cell>
          <cell r="H17">
            <v>0.0754754894774932</v>
          </cell>
        </row>
        <row r="18">
          <cell r="B18">
            <v>-0.0103485951854222</v>
          </cell>
          <cell r="C18">
            <v>-0.00662548421198803</v>
          </cell>
          <cell r="D18">
            <v>0.0113277402151317</v>
          </cell>
          <cell r="E18">
            <v>0.0095236084871792</v>
          </cell>
          <cell r="F18">
            <v>0.0858057678909733</v>
          </cell>
          <cell r="G18">
            <v>0.077934267125655</v>
          </cell>
          <cell r="H18">
            <v>0.100692218870407</v>
          </cell>
        </row>
        <row r="19">
          <cell r="B19">
            <v>-0.00650937072076156</v>
          </cell>
          <cell r="C19">
            <v>0.00190588029906692</v>
          </cell>
          <cell r="D19">
            <v>0.0182304612828736</v>
          </cell>
          <cell r="E19">
            <v>0.0150038457876895</v>
          </cell>
          <cell r="F19">
            <v>0.107705353025335</v>
          </cell>
          <cell r="G19">
            <v>0.0990475394241373</v>
          </cell>
          <cell r="H19">
            <v>0.131122455486158</v>
          </cell>
        </row>
        <row r="20">
          <cell r="B20">
            <v>-0.00153842370804071</v>
          </cell>
          <cell r="C20">
            <v>0.00987149672765776</v>
          </cell>
          <cell r="D20">
            <v>0.0281022650593056</v>
          </cell>
          <cell r="E20">
            <v>0.0232252751114117</v>
          </cell>
          <cell r="F20">
            <v>0.130899515619338</v>
          </cell>
          <cell r="G20">
            <v>0.120699367244469</v>
          </cell>
          <cell r="H20">
            <v>0.163652833226981</v>
          </cell>
        </row>
        <row r="21">
          <cell r="B21">
            <v>-0.0186172292633447</v>
          </cell>
          <cell r="C21">
            <v>-0.00367745718504504</v>
          </cell>
          <cell r="D21">
            <v>0.0423394833075941</v>
          </cell>
          <cell r="E21">
            <v>0.0356116609037998</v>
          </cell>
          <cell r="F21">
            <v>0.162250466483572</v>
          </cell>
          <cell r="G21">
            <v>0.150680754835833</v>
          </cell>
          <cell r="H21">
            <v>0.195737474057736</v>
          </cell>
        </row>
        <row r="22">
          <cell r="B22">
            <v>-0.00124368293331794</v>
          </cell>
          <cell r="C22">
            <v>-8.30717424418587E-005</v>
          </cell>
          <cell r="D22">
            <v>0.00164930432397708</v>
          </cell>
          <cell r="E22">
            <v>0.00114530437801067</v>
          </cell>
          <cell r="F22">
            <v>0.0321536436988192</v>
          </cell>
          <cell r="G22">
            <v>0.0265355028839331</v>
          </cell>
          <cell r="H22">
            <v>0.0310742889916299</v>
          </cell>
        </row>
        <row r="23">
          <cell r="B23">
            <v>-0.0038637664940766</v>
          </cell>
          <cell r="C23">
            <v>-0.00192447490131865</v>
          </cell>
          <cell r="D23">
            <v>0.00315516142964322</v>
          </cell>
          <cell r="E23">
            <v>0.00220031717509074</v>
          </cell>
          <cell r="F23">
            <v>0.0447284371578981</v>
          </cell>
          <cell r="G23">
            <v>0.0375631437253105</v>
          </cell>
          <cell r="H23">
            <v>0.0458942284656621</v>
          </cell>
        </row>
        <row r="24">
          <cell r="B24">
            <v>-0.00076557392753042</v>
          </cell>
          <cell r="C24">
            <v>0.0013881841294788</v>
          </cell>
          <cell r="D24">
            <v>0.00538379302863458</v>
          </cell>
          <cell r="E24">
            <v>0.0040274401623298</v>
          </cell>
          <cell r="F24">
            <v>0.0585026859758083</v>
          </cell>
          <cell r="G24">
            <v>0.0502922592435454</v>
          </cell>
          <cell r="H24">
            <v>0.0635454061764111</v>
          </cell>
        </row>
        <row r="25">
          <cell r="B25">
            <v>-0.00751309055136814</v>
          </cell>
          <cell r="C25">
            <v>-0.0054060706969259</v>
          </cell>
          <cell r="D25">
            <v>0.00803410014901571</v>
          </cell>
          <cell r="E25">
            <v>0.00621624729878199</v>
          </cell>
          <cell r="F25">
            <v>0.0720818144245927</v>
          </cell>
          <cell r="G25">
            <v>0.0629132642765446</v>
          </cell>
          <cell r="H25">
            <v>0.0831396964560392</v>
          </cell>
        </row>
        <row r="26">
          <cell r="B26">
            <v>-0.00409656428886471</v>
          </cell>
          <cell r="C26">
            <v>0.00112329977363761</v>
          </cell>
          <cell r="D26">
            <v>0.0127216286365526</v>
          </cell>
          <cell r="E26">
            <v>0.00965575447610885</v>
          </cell>
          <cell r="F26">
            <v>0.0904557503023</v>
          </cell>
          <cell r="G26">
            <v>0.079396787549872</v>
          </cell>
          <cell r="H26">
            <v>0.106244229911342</v>
          </cell>
        </row>
        <row r="27">
          <cell r="B27">
            <v>0.0012185639976758</v>
          </cell>
          <cell r="C27">
            <v>0.00787547342870636</v>
          </cell>
          <cell r="D27">
            <v>0.0189816176424738</v>
          </cell>
          <cell r="E27">
            <v>0.0143697405318867</v>
          </cell>
          <cell r="F27">
            <v>0.108513232857325</v>
          </cell>
          <cell r="G27">
            <v>0.0948815456680663</v>
          </cell>
          <cell r="H27">
            <v>0.131172713057679</v>
          </cell>
        </row>
        <row r="28">
          <cell r="B28">
            <v>-0.0119539276585167</v>
          </cell>
          <cell r="C28">
            <v>-0.00297118531288346</v>
          </cell>
          <cell r="D28">
            <v>0.0276595774413662</v>
          </cell>
          <cell r="E28">
            <v>0.0216624704620915</v>
          </cell>
          <cell r="F28">
            <v>0.131980548838472</v>
          </cell>
          <cell r="G28">
            <v>0.117228569999794</v>
          </cell>
          <cell r="H28">
            <v>0.156555490946045</v>
          </cell>
        </row>
        <row r="29">
          <cell r="B29">
            <v>-0.0013549426098122</v>
          </cell>
          <cell r="C29">
            <v>-0.000180267466428234</v>
          </cell>
          <cell r="D29">
            <v>0.00158795987738945</v>
          </cell>
          <cell r="E29">
            <v>0.00105976727330697</v>
          </cell>
          <cell r="F29">
            <v>0.0315339521494967</v>
          </cell>
          <cell r="G29">
            <v>0.0254867261985818</v>
          </cell>
          <cell r="H29">
            <v>0.0302205431721869</v>
          </cell>
        </row>
        <row r="30">
          <cell r="B30">
            <v>-0.00325323441066755</v>
          </cell>
          <cell r="C30">
            <v>-0.00160997598245156</v>
          </cell>
          <cell r="D30">
            <v>0.00281533519387984</v>
          </cell>
          <cell r="E30">
            <v>0.00186550466478185</v>
          </cell>
          <cell r="F30">
            <v>0.0423968643730679</v>
          </cell>
          <cell r="G30">
            <v>0.0346909675429165</v>
          </cell>
          <cell r="H30">
            <v>0.0425890630449444</v>
          </cell>
        </row>
        <row r="31">
          <cell r="B31">
            <v>-0.000567116067912889</v>
          </cell>
          <cell r="C31">
            <v>0.00111316173037843</v>
          </cell>
          <cell r="D31">
            <v>0.00455045803382359</v>
          </cell>
          <cell r="E31">
            <v>0.00323655328529301</v>
          </cell>
          <cell r="F31">
            <v>0.0538242726910516</v>
          </cell>
          <cell r="G31">
            <v>0.0450643123591313</v>
          </cell>
          <cell r="H31">
            <v>0.0568759914173546</v>
          </cell>
        </row>
        <row r="32">
          <cell r="B32">
            <v>-0.00583754626091</v>
          </cell>
          <cell r="C32">
            <v>-0.00457845775155448</v>
          </cell>
          <cell r="D32">
            <v>0.00640363190844611</v>
          </cell>
          <cell r="E32">
            <v>0.00469279700362195</v>
          </cell>
          <cell r="F32">
            <v>0.0640515815145267</v>
          </cell>
          <cell r="G32">
            <v>0.0546664236259229</v>
          </cell>
          <cell r="H32">
            <v>0.072882294559171</v>
          </cell>
        </row>
        <row r="33">
          <cell r="B33">
            <v>-0.00298193327477549</v>
          </cell>
          <cell r="C33">
            <v>0.000560594541507021</v>
          </cell>
          <cell r="D33">
            <v>0.00997483523860625</v>
          </cell>
          <cell r="E33">
            <v>0.00716769787536562</v>
          </cell>
          <cell r="F33">
            <v>0.0800452484913888</v>
          </cell>
          <cell r="G33">
            <v>0.0683244590514088</v>
          </cell>
          <cell r="H33">
            <v>0.0913930975163358</v>
          </cell>
        </row>
        <row r="34">
          <cell r="B34">
            <v>0.00228976841141265</v>
          </cell>
          <cell r="C34">
            <v>0.0066040569667714</v>
          </cell>
          <cell r="D34">
            <v>0.0143562246418286</v>
          </cell>
          <cell r="E34">
            <v>0.0102582964993134</v>
          </cell>
          <cell r="F34">
            <v>0.0947130085476141</v>
          </cell>
          <cell r="G34">
            <v>0.0804296468150007</v>
          </cell>
          <cell r="H34">
            <v>0.111506896778765</v>
          </cell>
        </row>
        <row r="35">
          <cell r="B35">
            <v>-0.00865558086877009</v>
          </cell>
          <cell r="C35">
            <v>-0.00256661540326086</v>
          </cell>
          <cell r="D35">
            <v>0.0202754084612013</v>
          </cell>
          <cell r="E35">
            <v>0.015084095759136</v>
          </cell>
          <cell r="F35">
            <v>0.113378166243968</v>
          </cell>
          <cell r="G35">
            <v>0.0974954476205328</v>
          </cell>
          <cell r="H35">
            <v>0.132373538354038</v>
          </cell>
        </row>
        <row r="36">
          <cell r="B36">
            <v>-0.00143290603750107</v>
          </cell>
          <cell r="C36">
            <v>-0.000248342731980074</v>
          </cell>
          <cell r="D36">
            <v>0.001550565033439</v>
          </cell>
          <cell r="E36">
            <v>0.00101574129381038</v>
          </cell>
          <cell r="F36">
            <v>0.031204594821809</v>
          </cell>
          <cell r="G36">
            <v>0.0249299668155739</v>
          </cell>
          <cell r="H36">
            <v>0.029889421537347</v>
          </cell>
        </row>
        <row r="37">
          <cell r="B37">
            <v>-0.00292519265137028</v>
          </cell>
          <cell r="C37">
            <v>-0.00139929851381467</v>
          </cell>
          <cell r="D37">
            <v>0.00262835235665482</v>
          </cell>
          <cell r="E37">
            <v>0.00168945307331786</v>
          </cell>
          <cell r="F37">
            <v>0.0411389924607067</v>
          </cell>
          <cell r="G37">
            <v>0.0330614509657747</v>
          </cell>
          <cell r="H37">
            <v>0.0407483975635434</v>
          </cell>
        </row>
        <row r="38">
          <cell r="B38">
            <v>-0.00044166063529302</v>
          </cell>
          <cell r="C38">
            <v>0.000929779158000674</v>
          </cell>
          <cell r="D38">
            <v>0.00407931421564047</v>
          </cell>
          <cell r="E38">
            <v>0.00281244883939642</v>
          </cell>
          <cell r="F38">
            <v>0.0509395850647943</v>
          </cell>
          <cell r="G38">
            <v>0.0420562708930549</v>
          </cell>
          <cell r="H38">
            <v>0.052864757656694</v>
          </cell>
        </row>
        <row r="39">
          <cell r="B39">
            <v>-0.00483108043424931</v>
          </cell>
          <cell r="C39">
            <v>-0.00398907666315471</v>
          </cell>
          <cell r="D39">
            <v>0.00548587681805519</v>
          </cell>
          <cell r="E39">
            <v>0.003876048725587</v>
          </cell>
          <cell r="F39">
            <v>0.0590578691351242</v>
          </cell>
          <cell r="G39">
            <v>0.0496862672196451</v>
          </cell>
          <cell r="H39">
            <v>0.0664231103813564</v>
          </cell>
        </row>
        <row r="40">
          <cell r="B40">
            <v>-0.00244412559951653</v>
          </cell>
          <cell r="C40">
            <v>0.000148218384440282</v>
          </cell>
          <cell r="D40">
            <v>0.00842098685956557</v>
          </cell>
          <cell r="E40">
            <v>0.0058165005458747</v>
          </cell>
          <cell r="F40">
            <v>0.0731784633073538</v>
          </cell>
          <cell r="G40">
            <v>0.0613059135851364</v>
          </cell>
          <cell r="H40">
            <v>0.0818202271643223</v>
          </cell>
        </row>
        <row r="41">
          <cell r="B41">
            <v>0.00276865737473712</v>
          </cell>
          <cell r="C41">
            <v>0.00573120026805591</v>
          </cell>
          <cell r="D41">
            <v>0.0117094407840275</v>
          </cell>
          <cell r="E41">
            <v>0.00803557955658859</v>
          </cell>
          <cell r="F41">
            <v>0.0858170973954705</v>
          </cell>
          <cell r="G41">
            <v>0.071344060319153</v>
          </cell>
          <cell r="H41">
            <v>0.0986341963388946</v>
          </cell>
        </row>
        <row r="42">
          <cell r="B42">
            <v>-0.00684640697629271</v>
          </cell>
          <cell r="C42">
            <v>-0.00230771526504741</v>
          </cell>
          <cell r="D42">
            <v>0.0161115501798026</v>
          </cell>
          <cell r="E42">
            <v>0.0114888533691892</v>
          </cell>
          <cell r="F42">
            <v>0.101086357760891</v>
          </cell>
          <cell r="G42">
            <v>0.0847542278496223</v>
          </cell>
          <cell r="H42">
            <v>0.116285905462576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8" min="2" style="2" width="9.14"/>
  </cols>
  <sheetData>
    <row r="1" customFormat="false" ht="13.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5"/>
    </row>
    <row r="2" customFormat="false" ht="13.5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5"/>
    </row>
    <row r="3" customFormat="false" ht="12.75" hidden="false" customHeight="false" outlineLevel="0" collapsed="false">
      <c r="A3" s="7" t="s">
        <v>1</v>
      </c>
      <c r="B3" s="8" t="n">
        <v>0.2</v>
      </c>
      <c r="C3" s="8" t="n">
        <v>0.3</v>
      </c>
      <c r="D3" s="8" t="n">
        <v>0.4</v>
      </c>
      <c r="E3" s="8" t="n">
        <v>0.5</v>
      </c>
      <c r="F3" s="8" t="n">
        <v>0.6</v>
      </c>
      <c r="G3" s="8" t="n">
        <v>0.7</v>
      </c>
      <c r="H3" s="8" t="n">
        <v>0.8</v>
      </c>
      <c r="I3" s="5"/>
    </row>
    <row r="4" customFormat="false" ht="12.75" hidden="false" customHeight="false" outlineLevel="0" collapsed="false">
      <c r="I4" s="5"/>
    </row>
    <row r="5" customFormat="false" ht="12.7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5"/>
    </row>
    <row r="6" customFormat="false" ht="12.75" hidden="false" customHeight="false" outlineLevel="0" collapsed="false">
      <c r="A6" s="1" t="n">
        <v>0.99</v>
      </c>
      <c r="B6" s="10" t="n">
        <f aca="false">[1]Sheet1!B1</f>
        <v>0.964</v>
      </c>
      <c r="C6" s="10" t="n">
        <f aca="false">[1]Sheet1!C1</f>
        <v>0.949</v>
      </c>
      <c r="D6" s="10" t="n">
        <f aca="false">[1]Sheet1!D1</f>
        <v>0.965</v>
      </c>
      <c r="E6" s="10" t="n">
        <f aca="false">[1]Sheet1!E1</f>
        <v>0.942</v>
      </c>
      <c r="F6" s="10" t="n">
        <f aca="false">[1]Sheet1!F1</f>
        <v>0.933</v>
      </c>
      <c r="G6" s="10" t="n">
        <f aca="false">[1]Sheet1!G1</f>
        <v>0.943</v>
      </c>
      <c r="H6" s="10" t="n">
        <f aca="false">[1]Sheet1!H1</f>
        <v>0.931</v>
      </c>
      <c r="I6" s="5"/>
    </row>
    <row r="7" customFormat="false" ht="12.75" hidden="false" customHeight="false" outlineLevel="0" collapsed="false">
      <c r="A7" s="1" t="n">
        <v>0.95</v>
      </c>
      <c r="B7" s="10" t="n">
        <f aca="false">[1]Sheet1!B2</f>
        <v>0.911</v>
      </c>
      <c r="C7" s="10" t="n">
        <f aca="false">[1]Sheet1!C2</f>
        <v>0.901</v>
      </c>
      <c r="D7" s="10" t="n">
        <f aca="false">[1]Sheet1!D2</f>
        <v>0.91</v>
      </c>
      <c r="E7" s="10" t="n">
        <f aca="false">[1]Sheet1!E2</f>
        <v>0.877</v>
      </c>
      <c r="F7" s="10" t="n">
        <f aca="false">[1]Sheet1!F2</f>
        <v>0.879</v>
      </c>
      <c r="G7" s="10" t="n">
        <f aca="false">[1]Sheet1!G2</f>
        <v>0.878</v>
      </c>
      <c r="H7" s="10" t="n">
        <f aca="false">[1]Sheet1!H2</f>
        <v>0.857</v>
      </c>
      <c r="I7" s="5"/>
    </row>
    <row r="8" customFormat="false" ht="12.75" hidden="false" customHeight="false" outlineLevel="0" collapsed="false">
      <c r="A8" s="1" t="n">
        <v>0.9</v>
      </c>
      <c r="B8" s="10" t="n">
        <f aca="false">[1]Sheet1!B3</f>
        <v>0.855</v>
      </c>
      <c r="C8" s="10" t="n">
        <f aca="false">[1]Sheet1!C3</f>
        <v>0.86</v>
      </c>
      <c r="D8" s="10" t="n">
        <f aca="false">[1]Sheet1!D3</f>
        <v>0.868</v>
      </c>
      <c r="E8" s="10" t="n">
        <f aca="false">[1]Sheet1!E3</f>
        <v>0.831</v>
      </c>
      <c r="F8" s="10" t="n">
        <f aca="false">[1]Sheet1!F3</f>
        <v>0.843</v>
      </c>
      <c r="G8" s="10" t="n">
        <f aca="false">[1]Sheet1!G3</f>
        <v>0.845</v>
      </c>
      <c r="H8" s="10" t="n">
        <f aca="false">[1]Sheet1!H3</f>
        <v>0.788</v>
      </c>
      <c r="I8" s="5"/>
    </row>
    <row r="9" customFormat="false" ht="12.75" hidden="false" customHeight="false" outlineLevel="0" collapsed="false">
      <c r="I9" s="5"/>
    </row>
    <row r="10" customFormat="false" ht="12.75" hidden="false" customHeight="false" outlineLevel="0" collapsed="false">
      <c r="A10" s="11" t="s">
        <v>3</v>
      </c>
      <c r="B10" s="11"/>
      <c r="C10" s="11"/>
      <c r="D10" s="11"/>
      <c r="E10" s="11"/>
      <c r="F10" s="11"/>
      <c r="G10" s="11"/>
      <c r="H10" s="11"/>
      <c r="I10" s="5"/>
    </row>
    <row r="11" customFormat="false" ht="12.75" hidden="false" customHeight="false" outlineLevel="0" collapsed="false">
      <c r="A11" s="1" t="n">
        <v>0.99</v>
      </c>
      <c r="B11" s="10" t="n">
        <f aca="false">[1]Sheet1!B4</f>
        <v>0.958</v>
      </c>
      <c r="C11" s="10" t="n">
        <f aca="false">[1]Sheet1!C4</f>
        <v>0.968</v>
      </c>
      <c r="D11" s="10" t="n">
        <f aca="false">[1]Sheet1!D4</f>
        <v>0.98</v>
      </c>
      <c r="E11" s="10" t="n">
        <f aca="false">[1]Sheet1!E4</f>
        <v>0.978</v>
      </c>
      <c r="F11" s="10" t="n">
        <f aca="false">[1]Sheet1!F4</f>
        <v>0.964</v>
      </c>
      <c r="G11" s="10" t="n">
        <f aca="false">[1]Sheet1!G4</f>
        <v>0.969</v>
      </c>
      <c r="H11" s="10" t="n">
        <f aca="false">[1]Sheet1!H4</f>
        <v>0.969</v>
      </c>
      <c r="I11" s="5"/>
    </row>
    <row r="12" customFormat="false" ht="12.75" hidden="false" customHeight="false" outlineLevel="0" collapsed="false">
      <c r="A12" s="1" t="n">
        <v>0.95</v>
      </c>
      <c r="B12" s="10" t="n">
        <f aca="false">[1]Sheet1!B5</f>
        <v>0.897</v>
      </c>
      <c r="C12" s="10" t="n">
        <f aca="false">[1]Sheet1!C5</f>
        <v>0.9</v>
      </c>
      <c r="D12" s="10" t="n">
        <f aca="false">[1]Sheet1!D5</f>
        <v>0.927</v>
      </c>
      <c r="E12" s="10" t="n">
        <f aca="false">[1]Sheet1!E5</f>
        <v>0.916</v>
      </c>
      <c r="F12" s="10" t="n">
        <f aca="false">[1]Sheet1!F5</f>
        <v>0.925</v>
      </c>
      <c r="G12" s="10" t="n">
        <f aca="false">[1]Sheet1!G5</f>
        <v>0.928</v>
      </c>
      <c r="H12" s="10" t="n">
        <f aca="false">[1]Sheet1!H5</f>
        <v>0.931</v>
      </c>
      <c r="I12" s="5"/>
    </row>
    <row r="13" customFormat="false" ht="12.75" hidden="false" customHeight="false" outlineLevel="0" collapsed="false">
      <c r="A13" s="1" t="n">
        <v>0.9</v>
      </c>
      <c r="B13" s="10" t="n">
        <f aca="false">[1]Sheet1!B6</f>
        <v>0.817</v>
      </c>
      <c r="C13" s="10" t="n">
        <f aca="false">[1]Sheet1!C6</f>
        <v>0.85</v>
      </c>
      <c r="D13" s="10" t="n">
        <f aca="false">[1]Sheet1!D6</f>
        <v>0.876</v>
      </c>
      <c r="E13" s="10" t="n">
        <f aca="false">[1]Sheet1!E6</f>
        <v>0.865</v>
      </c>
      <c r="F13" s="10" t="n">
        <f aca="false">[1]Sheet1!F6</f>
        <v>0.883</v>
      </c>
      <c r="G13" s="10" t="n">
        <f aca="false">[1]Sheet1!G6</f>
        <v>0.879</v>
      </c>
      <c r="H13" s="10" t="n">
        <f aca="false">[1]Sheet1!H6</f>
        <v>0.874</v>
      </c>
      <c r="I13" s="5"/>
    </row>
    <row r="14" customFormat="false" ht="12.75" hidden="false" customHeight="false" outlineLevel="0" collapsed="false">
      <c r="I14" s="5"/>
    </row>
    <row r="15" customFormat="false" ht="12.75" hidden="false" customHeight="false" outlineLevel="0" collapsed="false">
      <c r="A15" s="11" t="s">
        <v>4</v>
      </c>
      <c r="B15" s="11"/>
      <c r="C15" s="11"/>
      <c r="D15" s="11"/>
      <c r="E15" s="11"/>
      <c r="F15" s="11"/>
      <c r="G15" s="11"/>
      <c r="H15" s="11"/>
      <c r="I15" s="5"/>
    </row>
    <row r="16" customFormat="false" ht="12.75" hidden="false" customHeight="false" outlineLevel="0" collapsed="false">
      <c r="A16" s="1" t="n">
        <v>0.99</v>
      </c>
      <c r="B16" s="10" t="n">
        <f aca="false">[1]Sheet1!B7</f>
        <v>0.954</v>
      </c>
      <c r="C16" s="10" t="n">
        <f aca="false">[1]Sheet1!C7</f>
        <v>0.97</v>
      </c>
      <c r="D16" s="10" t="n">
        <f aca="false">[1]Sheet1!D7</f>
        <v>0.973</v>
      </c>
      <c r="E16" s="10" t="n">
        <f aca="false">[1]Sheet1!E7</f>
        <v>0.981</v>
      </c>
      <c r="F16" s="10" t="n">
        <f aca="false">[1]Sheet1!F7</f>
        <v>0.979</v>
      </c>
      <c r="G16" s="10" t="n">
        <f aca="false">[1]Sheet1!G7</f>
        <v>0.977</v>
      </c>
      <c r="H16" s="10" t="n">
        <f aca="false">[1]Sheet1!H7</f>
        <v>0.979</v>
      </c>
      <c r="I16" s="5"/>
    </row>
    <row r="17" customFormat="false" ht="12.75" hidden="false" customHeight="false" outlineLevel="0" collapsed="false">
      <c r="A17" s="1" t="n">
        <v>0.95</v>
      </c>
      <c r="B17" s="10" t="n">
        <f aca="false">[1]Sheet1!B8</f>
        <v>0.881</v>
      </c>
      <c r="C17" s="10" t="n">
        <f aca="false">[1]Sheet1!C8</f>
        <v>0.89</v>
      </c>
      <c r="D17" s="10" t="n">
        <f aca="false">[1]Sheet1!D8</f>
        <v>0.926</v>
      </c>
      <c r="E17" s="10" t="n">
        <f aca="false">[1]Sheet1!E8</f>
        <v>0.927</v>
      </c>
      <c r="F17" s="10" t="n">
        <f aca="false">[1]Sheet1!F8</f>
        <v>0.929</v>
      </c>
      <c r="G17" s="10" t="n">
        <f aca="false">[1]Sheet1!G8</f>
        <v>0.938</v>
      </c>
      <c r="H17" s="10" t="n">
        <f aca="false">[1]Sheet1!H8</f>
        <v>0.939</v>
      </c>
      <c r="I17" s="5"/>
    </row>
    <row r="18" customFormat="false" ht="12.75" hidden="false" customHeight="false" outlineLevel="0" collapsed="false">
      <c r="A18" s="1" t="n">
        <v>0.9</v>
      </c>
      <c r="B18" s="10" t="n">
        <f aca="false">[1]Sheet1!B9</f>
        <v>0.797</v>
      </c>
      <c r="C18" s="10" t="n">
        <f aca="false">[1]Sheet1!C9</f>
        <v>0.83</v>
      </c>
      <c r="D18" s="10" t="n">
        <f aca="false">[1]Sheet1!D9</f>
        <v>0.874</v>
      </c>
      <c r="E18" s="10" t="n">
        <f aca="false">[1]Sheet1!E9</f>
        <v>0.867</v>
      </c>
      <c r="F18" s="10" t="n">
        <f aca="false">[1]Sheet1!F9</f>
        <v>0.88</v>
      </c>
      <c r="G18" s="10" t="n">
        <f aca="false">[1]Sheet1!G9</f>
        <v>0.89</v>
      </c>
      <c r="H18" s="10" t="n">
        <f aca="false">[1]Sheet1!H9</f>
        <v>0.896</v>
      </c>
      <c r="I18" s="5"/>
    </row>
    <row r="19" customFormat="false" ht="12.75" hidden="false" customHeight="false" outlineLevel="0" collapsed="false">
      <c r="I19" s="5"/>
    </row>
    <row r="20" customFormat="false" ht="12.75" hidden="false" customHeight="false" outlineLevel="0" collapsed="false">
      <c r="A20" s="11" t="s">
        <v>5</v>
      </c>
      <c r="B20" s="11"/>
      <c r="C20" s="11"/>
      <c r="D20" s="11"/>
      <c r="E20" s="11"/>
      <c r="F20" s="11"/>
      <c r="G20" s="11"/>
      <c r="H20" s="11"/>
      <c r="I20" s="5"/>
    </row>
    <row r="21" customFormat="false" ht="12.75" hidden="false" customHeight="false" outlineLevel="0" collapsed="false">
      <c r="A21" s="1" t="n">
        <v>0.99</v>
      </c>
      <c r="B21" s="10" t="n">
        <f aca="false">[1]Sheet1!B10</f>
        <v>0.956</v>
      </c>
      <c r="C21" s="10" t="n">
        <f aca="false">[1]Sheet1!C10</f>
        <v>0.961</v>
      </c>
      <c r="D21" s="10" t="n">
        <f aca="false">[1]Sheet1!D10</f>
        <v>0.971</v>
      </c>
      <c r="E21" s="10" t="n">
        <f aca="false">[1]Sheet1!E10</f>
        <v>0.981</v>
      </c>
      <c r="F21" s="10" t="n">
        <f aca="false">[1]Sheet1!F10</f>
        <v>0.982</v>
      </c>
      <c r="G21" s="10" t="n">
        <f aca="false">[1]Sheet1!G10</f>
        <v>0.981</v>
      </c>
      <c r="H21" s="10" t="n">
        <f aca="false">[1]Sheet1!H10</f>
        <v>0.979</v>
      </c>
      <c r="I21" s="5"/>
    </row>
    <row r="22" customFormat="false" ht="12.75" hidden="false" customHeight="false" outlineLevel="0" collapsed="false">
      <c r="A22" s="1" t="n">
        <v>0.95</v>
      </c>
      <c r="B22" s="10" t="n">
        <f aca="false">[1]Sheet1!B11</f>
        <v>0.868</v>
      </c>
      <c r="C22" s="10" t="n">
        <f aca="false">[1]Sheet1!C11</f>
        <v>0.883</v>
      </c>
      <c r="D22" s="10" t="n">
        <f aca="false">[1]Sheet1!D11</f>
        <v>0.917</v>
      </c>
      <c r="E22" s="10" t="n">
        <f aca="false">[1]Sheet1!E11</f>
        <v>0.93</v>
      </c>
      <c r="F22" s="10" t="n">
        <f aca="false">[1]Sheet1!F11</f>
        <v>0.927</v>
      </c>
      <c r="G22" s="10" t="n">
        <f aca="false">[1]Sheet1!G11</f>
        <v>0.935</v>
      </c>
      <c r="H22" s="10" t="n">
        <f aca="false">[1]Sheet1!H11</f>
        <v>0.935</v>
      </c>
      <c r="I22" s="5"/>
    </row>
    <row r="23" customFormat="false" ht="12.75" hidden="false" customHeight="false" outlineLevel="0" collapsed="false">
      <c r="A23" s="1" t="n">
        <v>0.9</v>
      </c>
      <c r="B23" s="10" t="n">
        <f aca="false">[1]Sheet1!B12</f>
        <v>0.791</v>
      </c>
      <c r="C23" s="10" t="n">
        <f aca="false">[1]Sheet1!C12</f>
        <v>0.82</v>
      </c>
      <c r="D23" s="10" t="n">
        <f aca="false">[1]Sheet1!D12</f>
        <v>0.85</v>
      </c>
      <c r="E23" s="10" t="n">
        <f aca="false">[1]Sheet1!E12</f>
        <v>0.87</v>
      </c>
      <c r="F23" s="10" t="n">
        <f aca="false">[1]Sheet1!F12</f>
        <v>0.865</v>
      </c>
      <c r="G23" s="10" t="n">
        <f aca="false">[1]Sheet1!G12</f>
        <v>0.889</v>
      </c>
      <c r="H23" s="10" t="n">
        <f aca="false">[1]Sheet1!H12</f>
        <v>0.887</v>
      </c>
      <c r="I23" s="5"/>
    </row>
    <row r="24" customFormat="false" ht="12.75" hidden="false" customHeight="false" outlineLevel="0" collapsed="false">
      <c r="I24" s="5"/>
    </row>
    <row r="25" customFormat="false" ht="12.75" hidden="false" customHeight="false" outlineLevel="0" collapsed="false">
      <c r="A25" s="11" t="s">
        <v>6</v>
      </c>
      <c r="B25" s="11"/>
      <c r="C25" s="11"/>
      <c r="D25" s="11"/>
      <c r="E25" s="11"/>
      <c r="F25" s="11"/>
      <c r="G25" s="11"/>
      <c r="H25" s="11"/>
      <c r="I25" s="5"/>
    </row>
    <row r="26" customFormat="false" ht="12.75" hidden="false" customHeight="false" outlineLevel="0" collapsed="false">
      <c r="A26" s="1" t="n">
        <v>0.99</v>
      </c>
      <c r="B26" s="10" t="n">
        <f aca="false">[1]Sheet1!B13</f>
        <v>0.952</v>
      </c>
      <c r="C26" s="10" t="n">
        <f aca="false">[1]Sheet1!C13</f>
        <v>0.957</v>
      </c>
      <c r="D26" s="10" t="n">
        <f aca="false">[1]Sheet1!D13</f>
        <v>0.97</v>
      </c>
      <c r="E26" s="10" t="n">
        <f aca="false">[1]Sheet1!E13</f>
        <v>0.983</v>
      </c>
      <c r="F26" s="10" t="n">
        <f aca="false">[1]Sheet1!F13</f>
        <v>0.984</v>
      </c>
      <c r="G26" s="10" t="n">
        <f aca="false">[1]Sheet1!G13</f>
        <v>0.983</v>
      </c>
      <c r="H26" s="10" t="n">
        <f aca="false">[1]Sheet1!H13</f>
        <v>0.98</v>
      </c>
      <c r="I26" s="5"/>
    </row>
    <row r="27" customFormat="false" ht="12.75" hidden="false" customHeight="false" outlineLevel="0" collapsed="false">
      <c r="A27" s="1" t="n">
        <v>0.95</v>
      </c>
      <c r="B27" s="10" t="n">
        <f aca="false">[1]Sheet1!B14</f>
        <v>0.861</v>
      </c>
      <c r="C27" s="10" t="n">
        <f aca="false">[1]Sheet1!C14</f>
        <v>0.887</v>
      </c>
      <c r="D27" s="10" t="n">
        <f aca="false">[1]Sheet1!D14</f>
        <v>0.903</v>
      </c>
      <c r="E27" s="10" t="n">
        <f aca="false">[1]Sheet1!E14</f>
        <v>0.918</v>
      </c>
      <c r="F27" s="10" t="n">
        <f aca="false">[1]Sheet1!F14</f>
        <v>0.919</v>
      </c>
      <c r="G27" s="10" t="n">
        <f aca="false">[1]Sheet1!G14</f>
        <v>0.932</v>
      </c>
      <c r="H27" s="10" t="n">
        <f aca="false">[1]Sheet1!H14</f>
        <v>0.936</v>
      </c>
      <c r="I27" s="5"/>
    </row>
    <row r="28" customFormat="false" ht="12.75" hidden="false" customHeight="false" outlineLevel="0" collapsed="false">
      <c r="A28" s="1" t="n">
        <v>0.9</v>
      </c>
      <c r="B28" s="10" t="n">
        <f aca="false">[1]Sheet1!B15</f>
        <v>0.789</v>
      </c>
      <c r="C28" s="10" t="n">
        <f aca="false">[1]Sheet1!C15</f>
        <v>0.813</v>
      </c>
      <c r="D28" s="10" t="n">
        <f aca="false">[1]Sheet1!D15</f>
        <v>0.835</v>
      </c>
      <c r="E28" s="10" t="n">
        <f aca="false">[1]Sheet1!E15</f>
        <v>0.862</v>
      </c>
      <c r="F28" s="10" t="n">
        <f aca="false">[1]Sheet1!F15</f>
        <v>0.853</v>
      </c>
      <c r="G28" s="10" t="n">
        <f aca="false">[1]Sheet1!G15</f>
        <v>0.87</v>
      </c>
      <c r="H28" s="10" t="n">
        <f aca="false">[1]Sheet1!H15</f>
        <v>0.88</v>
      </c>
      <c r="I28" s="5"/>
    </row>
    <row r="29" customFormat="false" ht="12.75" hidden="false" customHeight="false" outlineLevel="0" collapsed="false">
      <c r="I29" s="5"/>
    </row>
    <row r="30" customFormat="false" ht="12.75" hidden="false" customHeight="false" outlineLevel="0" collapsed="false">
      <c r="A30" s="11" t="s">
        <v>7</v>
      </c>
      <c r="B30" s="11"/>
      <c r="C30" s="11"/>
      <c r="D30" s="11"/>
      <c r="E30" s="11"/>
      <c r="F30" s="11"/>
      <c r="G30" s="11"/>
      <c r="H30" s="11"/>
      <c r="I30" s="5"/>
    </row>
    <row r="31" customFormat="false" ht="12.75" hidden="false" customHeight="false" outlineLevel="0" collapsed="false">
      <c r="A31" s="1" t="n">
        <v>0.99</v>
      </c>
      <c r="B31" s="10" t="n">
        <f aca="false">[1]Sheet1!B16</f>
        <v>0.953</v>
      </c>
      <c r="C31" s="10" t="n">
        <f aca="false">[1]Sheet1!C16</f>
        <v>0.96</v>
      </c>
      <c r="D31" s="10" t="n">
        <f aca="false">[1]Sheet1!D16</f>
        <v>0.975</v>
      </c>
      <c r="E31" s="10" t="n">
        <f aca="false">[1]Sheet1!E16</f>
        <v>0.977</v>
      </c>
      <c r="F31" s="10" t="n">
        <f aca="false">[1]Sheet1!F16</f>
        <v>0.981</v>
      </c>
      <c r="G31" s="10" t="n">
        <f aca="false">[1]Sheet1!G16</f>
        <v>0.979</v>
      </c>
      <c r="H31" s="10" t="n">
        <f aca="false">[1]Sheet1!H16</f>
        <v>0.978</v>
      </c>
      <c r="I31" s="5"/>
    </row>
    <row r="32" customFormat="false" ht="12.75" hidden="false" customHeight="false" outlineLevel="0" collapsed="false">
      <c r="A32" s="1" t="n">
        <v>0.95</v>
      </c>
      <c r="B32" s="10" t="n">
        <f aca="false">[1]Sheet1!B17</f>
        <v>0.859</v>
      </c>
      <c r="C32" s="10" t="n">
        <f aca="false">[1]Sheet1!C17</f>
        <v>0.882</v>
      </c>
      <c r="D32" s="10" t="n">
        <f aca="false">[1]Sheet1!D17</f>
        <v>0.889</v>
      </c>
      <c r="E32" s="10" t="n">
        <f aca="false">[1]Sheet1!E17</f>
        <v>0.915</v>
      </c>
      <c r="F32" s="10" t="n">
        <f aca="false">[1]Sheet1!F17</f>
        <v>0.91</v>
      </c>
      <c r="G32" s="10" t="n">
        <f aca="false">[1]Sheet1!G17</f>
        <v>0.925</v>
      </c>
      <c r="H32" s="10" t="n">
        <f aca="false">[1]Sheet1!H17</f>
        <v>0.932</v>
      </c>
      <c r="I32" s="5"/>
    </row>
    <row r="33" customFormat="false" ht="12.75" hidden="false" customHeight="false" outlineLevel="0" collapsed="false">
      <c r="A33" s="1" t="n">
        <v>0.9</v>
      </c>
      <c r="B33" s="10" t="n">
        <f aca="false">[1]Sheet1!B18</f>
        <v>0.792</v>
      </c>
      <c r="C33" s="10" t="n">
        <f aca="false">[1]Sheet1!C18</f>
        <v>0.81</v>
      </c>
      <c r="D33" s="10" t="n">
        <f aca="false">[1]Sheet1!D18</f>
        <v>0.824</v>
      </c>
      <c r="E33" s="10" t="n">
        <f aca="false">[1]Sheet1!E18</f>
        <v>0.855</v>
      </c>
      <c r="F33" s="10" t="n">
        <f aca="false">[1]Sheet1!F18</f>
        <v>0.845</v>
      </c>
      <c r="G33" s="10" t="n">
        <f aca="false">[1]Sheet1!G18</f>
        <v>0.858</v>
      </c>
      <c r="H33" s="10" t="n">
        <f aca="false">[1]Sheet1!H18</f>
        <v>0.86</v>
      </c>
      <c r="I33" s="5"/>
    </row>
    <row r="34" customFormat="false" ht="12.75" hidden="false" customHeight="false" outlineLevel="0" collapsed="false">
      <c r="A34" s="7"/>
      <c r="B34" s="12"/>
      <c r="C34" s="12"/>
      <c r="D34" s="12"/>
      <c r="E34" s="12"/>
      <c r="F34" s="12"/>
      <c r="G34" s="12"/>
      <c r="H34" s="12"/>
      <c r="I34" s="5"/>
    </row>
    <row r="35" customFormat="false" ht="12.75" hidden="false" customHeight="false" outlineLevel="0" collapsed="false">
      <c r="A35" s="13"/>
      <c r="B35" s="14"/>
      <c r="C35" s="14"/>
      <c r="D35" s="14"/>
      <c r="E35" s="14"/>
      <c r="F35" s="14"/>
      <c r="G35" s="14"/>
      <c r="H35" s="14"/>
      <c r="I35" s="5"/>
    </row>
    <row r="36" customFormat="false" ht="12.75" hidden="false" customHeight="false" outlineLevel="0" collapsed="false">
      <c r="A36" s="15"/>
      <c r="B36" s="16"/>
      <c r="C36" s="16"/>
      <c r="D36" s="16"/>
      <c r="E36" s="16"/>
      <c r="F36" s="16"/>
      <c r="G36" s="16"/>
      <c r="H36" s="16"/>
    </row>
  </sheetData>
  <mergeCells count="7">
    <mergeCell ref="B2:H2"/>
    <mergeCell ref="A5:H5"/>
    <mergeCell ref="A10:H10"/>
    <mergeCell ref="A15:H15"/>
    <mergeCell ref="A20:H20"/>
    <mergeCell ref="A25:H25"/>
    <mergeCell ref="A30:H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9.14"/>
    <col collapsed="false" customWidth="true" hidden="false" outlineLevel="0" max="3" min="3" style="2" width="1.7"/>
    <col collapsed="false" customWidth="true" hidden="false" outlineLevel="0" max="6" min="6" style="0" width="1.7"/>
    <col collapsed="false" customWidth="true" hidden="false" outlineLevel="0" max="8" min="7" style="2" width="9.14"/>
    <col collapsed="false" customWidth="true" hidden="false" outlineLevel="0" max="9" min="9" style="0" width="1.7"/>
    <col collapsed="false" customWidth="true" hidden="false" outlineLevel="0" max="11" min="10" style="2" width="9.14"/>
    <col collapsed="false" customWidth="true" hidden="false" outlineLevel="0" max="12" min="12" style="0" width="1.7"/>
    <col collapsed="false" customWidth="true" hidden="false" outlineLevel="0" max="13" min="13" style="2" width="9.14"/>
  </cols>
  <sheetData>
    <row r="1" customFormat="false" ht="13.5" hidden="false" customHeight="false" outlineLevel="0" collapsed="false">
      <c r="B1" s="17"/>
      <c r="C1" s="17"/>
      <c r="D1" s="18"/>
      <c r="E1" s="18"/>
      <c r="F1" s="18"/>
      <c r="G1" s="17"/>
      <c r="H1" s="17"/>
      <c r="I1" s="18"/>
      <c r="J1" s="17"/>
      <c r="K1" s="17"/>
      <c r="L1" s="18"/>
      <c r="M1" s="17"/>
    </row>
    <row r="2" customFormat="false" ht="13.5" hidden="false" customHeight="false" outlineLevel="0" collapsed="false">
      <c r="B2" s="19"/>
      <c r="C2" s="19"/>
      <c r="D2" s="20" t="s">
        <v>8</v>
      </c>
      <c r="E2" s="20"/>
      <c r="F2" s="21"/>
      <c r="G2" s="20" t="s">
        <v>9</v>
      </c>
      <c r="H2" s="20"/>
      <c r="I2" s="21"/>
      <c r="J2" s="20" t="s">
        <v>10</v>
      </c>
      <c r="K2" s="20"/>
      <c r="L2" s="21"/>
      <c r="M2" s="19"/>
      <c r="N2" s="5"/>
    </row>
    <row r="3" customFormat="false" ht="12.75" hidden="false" customHeight="false" outlineLevel="0" collapsed="false">
      <c r="B3" s="22" t="s">
        <v>0</v>
      </c>
      <c r="C3" s="22"/>
      <c r="D3" s="22" t="s">
        <v>11</v>
      </c>
      <c r="E3" s="22" t="s">
        <v>12</v>
      </c>
      <c r="F3" s="23"/>
      <c r="G3" s="22" t="s">
        <v>13</v>
      </c>
      <c r="H3" s="22" t="s">
        <v>14</v>
      </c>
      <c r="I3" s="23"/>
      <c r="J3" s="22" t="s">
        <v>13</v>
      </c>
      <c r="K3" s="22" t="s">
        <v>14</v>
      </c>
      <c r="L3" s="23"/>
      <c r="M3" s="22" t="s">
        <v>15</v>
      </c>
      <c r="N3" s="5"/>
    </row>
    <row r="4" customFormat="false" ht="12.75" hidden="false" customHeight="false" outlineLevel="0" collapsed="false">
      <c r="B4" s="19"/>
      <c r="C4" s="19"/>
      <c r="D4" s="21"/>
      <c r="E4" s="21"/>
      <c r="F4" s="21"/>
      <c r="G4" s="19"/>
      <c r="H4" s="19"/>
      <c r="I4" s="21"/>
      <c r="J4" s="19"/>
      <c r="K4" s="19"/>
      <c r="L4" s="21"/>
      <c r="M4" s="19"/>
      <c r="N4" s="5"/>
    </row>
    <row r="5" customFormat="false" ht="12.75" hidden="false" customHeight="false" outlineLevel="0" collapsed="false">
      <c r="B5" s="24" t="s">
        <v>2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5"/>
    </row>
    <row r="6" customFormat="false" ht="12.75" hidden="false" customHeight="false" outlineLevel="0" collapsed="false">
      <c r="B6" s="19" t="n">
        <v>0.2</v>
      </c>
      <c r="C6" s="19"/>
      <c r="D6" s="25" t="n">
        <f aca="false">[2]Sheet1!B1</f>
        <v>-0.00236746212229905</v>
      </c>
      <c r="E6" s="26" t="n">
        <f aca="false">[2]Sheet1!C1</f>
        <v>0.000799099626336303</v>
      </c>
      <c r="F6" s="21"/>
      <c r="G6" s="27" t="n">
        <f aca="false">[2]Sheet1!D1</f>
        <v>0.00430054141967058</v>
      </c>
      <c r="H6" s="28" t="n">
        <f aca="false">[2]Sheet1!E1</f>
        <v>0.00476796883219788</v>
      </c>
      <c r="I6" s="21"/>
      <c r="J6" s="27" t="n">
        <f aca="false">[2]Sheet1!F1</f>
        <v>0.0508423206997112</v>
      </c>
      <c r="K6" s="28" t="n">
        <f aca="false">[2]Sheet1!G1</f>
        <v>0.0554963740860413</v>
      </c>
      <c r="L6" s="21"/>
      <c r="M6" s="28" t="n">
        <f aca="false">[2]Sheet1!H1</f>
        <v>0.0587750352016985</v>
      </c>
      <c r="N6" s="5"/>
    </row>
    <row r="7" customFormat="false" ht="12.75" hidden="false" customHeight="false" outlineLevel="0" collapsed="false">
      <c r="B7" s="19" t="n">
        <v>0.3</v>
      </c>
      <c r="C7" s="19"/>
      <c r="D7" s="25" t="n">
        <f aca="false">[2]Sheet1!B2</f>
        <v>-0.0152670693286362</v>
      </c>
      <c r="E7" s="26" t="n">
        <f aca="false">[2]Sheet1!C2</f>
        <v>-0.00563519913262926</v>
      </c>
      <c r="F7" s="21"/>
      <c r="G7" s="27" t="n">
        <f aca="false">[2]Sheet1!D2</f>
        <v>0.0125731313627435</v>
      </c>
      <c r="H7" s="28" t="n">
        <f aca="false">[2]Sheet1!E2</f>
        <v>0.0158781751276816</v>
      </c>
      <c r="I7" s="21"/>
      <c r="J7" s="27" t="n">
        <f aca="false">[2]Sheet1!F2</f>
        <v>0.0866750817940407</v>
      </c>
      <c r="K7" s="28" t="n">
        <f aca="false">[2]Sheet1!G2</f>
        <v>0.101019651637342</v>
      </c>
      <c r="L7" s="21"/>
      <c r="M7" s="28" t="n">
        <f aca="false">[2]Sheet1!H2</f>
        <v>0.102804559747199</v>
      </c>
      <c r="N7" s="5"/>
    </row>
    <row r="8" customFormat="false" ht="12.75" hidden="false" customHeight="false" outlineLevel="0" collapsed="false">
      <c r="B8" s="19" t="n">
        <v>0.4</v>
      </c>
      <c r="C8" s="19"/>
      <c r="D8" s="25" t="n">
        <f aca="false">[2]Sheet1!B3</f>
        <v>-0.0143581842502018</v>
      </c>
      <c r="E8" s="26" t="n">
        <f aca="false">[2]Sheet1!C3</f>
        <v>0.00534478122210396</v>
      </c>
      <c r="F8" s="21"/>
      <c r="G8" s="27" t="n">
        <f aca="false">[2]Sheet1!D3</f>
        <v>0.0267850347840761</v>
      </c>
      <c r="H8" s="28" t="n">
        <f aca="false">[2]Sheet1!E3</f>
        <v>0.0337041913533387</v>
      </c>
      <c r="I8" s="21"/>
      <c r="J8" s="27" t="n">
        <f aca="false">[2]Sheet1!F3</f>
        <v>0.125656759807438</v>
      </c>
      <c r="K8" s="28" t="n">
        <f aca="false">[2]Sheet1!G3</f>
        <v>0.146460335516498</v>
      </c>
      <c r="L8" s="21"/>
      <c r="M8" s="28" t="n">
        <f aca="false">[2]Sheet1!H3</f>
        <v>0.159642101637228</v>
      </c>
      <c r="N8" s="5"/>
    </row>
    <row r="9" customFormat="false" ht="12.75" hidden="false" customHeight="false" outlineLevel="0" collapsed="false">
      <c r="B9" s="19" t="n">
        <v>0.5</v>
      </c>
      <c r="C9" s="19"/>
      <c r="D9" s="25" t="n">
        <f aca="false">[2]Sheet1!B4</f>
        <v>-0.038011967654028</v>
      </c>
      <c r="E9" s="26" t="n">
        <f aca="false">[2]Sheet1!C4</f>
        <v>-0.00970294583992734</v>
      </c>
      <c r="F9" s="21"/>
      <c r="G9" s="27" t="n">
        <f aca="false">[2]Sheet1!D4</f>
        <v>0.0477362795309352</v>
      </c>
      <c r="H9" s="28" t="n">
        <f aca="false">[2]Sheet1!E4</f>
        <v>0.0620320618662789</v>
      </c>
      <c r="I9" s="21"/>
      <c r="J9" s="27" t="n">
        <f aca="false">[2]Sheet1!F4</f>
        <v>0.170234755337711</v>
      </c>
      <c r="K9" s="28" t="n">
        <f aca="false">[2]Sheet1!G4</f>
        <v>0.198334666379338</v>
      </c>
      <c r="L9" s="21"/>
      <c r="M9" s="28" t="n">
        <f aca="false">[2]Sheet1!H4</f>
        <v>0.217295367689243</v>
      </c>
      <c r="N9" s="5"/>
    </row>
    <row r="10" customFormat="false" ht="12.75" hidden="false" customHeight="false" outlineLevel="0" collapsed="false">
      <c r="B10" s="19" t="n">
        <v>0.6</v>
      </c>
      <c r="C10" s="19"/>
      <c r="D10" s="25" t="n">
        <f aca="false">[2]Sheet1!B5</f>
        <v>-0.0442594047956894</v>
      </c>
      <c r="E10" s="26" t="n">
        <f aca="false">[2]Sheet1!C5</f>
        <v>0.00269210677610749</v>
      </c>
      <c r="F10" s="21"/>
      <c r="G10" s="27" t="n">
        <f aca="false">[2]Sheet1!D5</f>
        <v>0.0727309800527637</v>
      </c>
      <c r="H10" s="28" t="n">
        <f aca="false">[2]Sheet1!E5</f>
        <v>0.101508366016009</v>
      </c>
      <c r="I10" s="21"/>
      <c r="J10" s="27" t="n">
        <f aca="false">[2]Sheet1!F5</f>
        <v>0.212926422987508</v>
      </c>
      <c r="K10" s="28" t="n">
        <f aca="false">[2]Sheet1!G5</f>
        <v>0.258815274660205</v>
      </c>
      <c r="L10" s="21"/>
      <c r="M10" s="28" t="n">
        <f aca="false">[2]Sheet1!H5</f>
        <v>0.285505687171115</v>
      </c>
      <c r="N10" s="5"/>
    </row>
    <row r="11" customFormat="false" ht="12.75" hidden="false" customHeight="false" outlineLevel="0" collapsed="false">
      <c r="B11" s="19" t="n">
        <v>0.7</v>
      </c>
      <c r="C11" s="19"/>
      <c r="D11" s="25" t="n">
        <f aca="false">[2]Sheet1!B6</f>
        <v>-0.0561829596589627</v>
      </c>
      <c r="E11" s="26" t="n">
        <f aca="false">[2]Sheet1!C6</f>
        <v>0.0197332227031058</v>
      </c>
      <c r="F11" s="21"/>
      <c r="G11" s="27" t="n">
        <f aca="false">[2]Sheet1!D6</f>
        <v>0.119726509067947</v>
      </c>
      <c r="H11" s="28" t="n">
        <f aca="false">[2]Sheet1!E6</f>
        <v>0.162050195275904</v>
      </c>
      <c r="I11" s="21"/>
      <c r="J11" s="27" t="n">
        <f aca="false">[2]Sheet1!F6</f>
        <v>0.260247314196065</v>
      </c>
      <c r="K11" s="28" t="n">
        <f aca="false">[2]Sheet1!G6</f>
        <v>0.322820553118971</v>
      </c>
      <c r="L11" s="21"/>
      <c r="M11" s="28" t="n">
        <f aca="false">[2]Sheet1!H6</f>
        <v>0.361735155714708</v>
      </c>
      <c r="N11" s="5"/>
    </row>
    <row r="12" customFormat="false" ht="12.75" hidden="false" customHeight="false" outlineLevel="0" collapsed="false">
      <c r="B12" s="19" t="n">
        <v>0.8</v>
      </c>
      <c r="C12" s="19"/>
      <c r="D12" s="25" t="n">
        <f aca="false">[2]Sheet1!B7</f>
        <v>-0.0911567785097326</v>
      </c>
      <c r="E12" s="26" t="n">
        <f aca="false">[2]Sheet1!C7</f>
        <v>-0.0110439226454181</v>
      </c>
      <c r="F12" s="21"/>
      <c r="G12" s="28" t="n">
        <f aca="false">[2]Sheet1!D7</f>
        <v>0.239973765178353</v>
      </c>
      <c r="H12" s="27" t="n">
        <f aca="false">[2]Sheet1!E7</f>
        <v>0.236030075229789</v>
      </c>
      <c r="I12" s="21"/>
      <c r="J12" s="27" t="n">
        <f aca="false">[2]Sheet1!F7</f>
        <v>0.33786562653527</v>
      </c>
      <c r="K12" s="28" t="n">
        <f aca="false">[2]Sheet1!G7</f>
        <v>0.392029373169447</v>
      </c>
      <c r="L12" s="21"/>
      <c r="M12" s="28" t="n">
        <f aca="false">[2]Sheet1!H7</f>
        <v>0.443043703914111</v>
      </c>
      <c r="N12" s="5"/>
    </row>
    <row r="13" customFormat="false" ht="12.75" hidden="false" customHeight="false" outlineLevel="0" collapsed="false">
      <c r="B13" s="24"/>
      <c r="C13" s="24"/>
      <c r="D13" s="29"/>
      <c r="E13" s="29"/>
      <c r="F13" s="29"/>
      <c r="G13" s="24"/>
      <c r="H13" s="24"/>
      <c r="I13" s="29"/>
      <c r="J13" s="24"/>
      <c r="K13" s="24"/>
      <c r="L13" s="29"/>
      <c r="M13" s="24"/>
      <c r="N13" s="5"/>
    </row>
    <row r="14" customFormat="false" ht="12.75" hidden="false" customHeight="false" outlineLevel="0" collapsed="false">
      <c r="B14" s="24" t="s">
        <v>3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5"/>
    </row>
    <row r="15" customFormat="false" ht="12.75" hidden="false" customHeight="false" outlineLevel="0" collapsed="false">
      <c r="B15" s="19" t="n">
        <v>0.2</v>
      </c>
      <c r="C15" s="19"/>
      <c r="D15" s="25" t="n">
        <f aca="false">[2]Sheet1!B8</f>
        <v>-0.0012701977588499</v>
      </c>
      <c r="E15" s="26" t="n">
        <f aca="false">[2]Sheet1!C8</f>
        <v>0.000309806934360536</v>
      </c>
      <c r="F15" s="21"/>
      <c r="G15" s="28" t="n">
        <f aca="false">[2]Sheet1!D8</f>
        <v>0.00223738433191635</v>
      </c>
      <c r="H15" s="27" t="n">
        <f aca="false">[2]Sheet1!E8</f>
        <v>0.0019028078159968</v>
      </c>
      <c r="I15" s="21"/>
      <c r="J15" s="28" t="n">
        <f aca="false">[2]Sheet1!F8</f>
        <v>0.0376508985184852</v>
      </c>
      <c r="K15" s="27" t="n">
        <f aca="false">[2]Sheet1!G8</f>
        <v>0.0346016536137786</v>
      </c>
      <c r="L15" s="21"/>
      <c r="M15" s="28" t="n">
        <f aca="false">[2]Sheet1!H8</f>
        <v>0.03914643622605</v>
      </c>
      <c r="N15" s="5"/>
    </row>
    <row r="16" customFormat="false" ht="12.75" hidden="false" customHeight="false" outlineLevel="0" collapsed="false">
      <c r="B16" s="19" t="n">
        <v>0.3</v>
      </c>
      <c r="C16" s="19"/>
      <c r="D16" s="25" t="n">
        <f aca="false">[2]Sheet1!B9</f>
        <v>-0.00721890180651925</v>
      </c>
      <c r="E16" s="26" t="n">
        <f aca="false">[2]Sheet1!C9</f>
        <v>-0.00343527052170015</v>
      </c>
      <c r="F16" s="21"/>
      <c r="G16" s="28" t="n">
        <f aca="false">[2]Sheet1!D9</f>
        <v>0.00569945892605678</v>
      </c>
      <c r="H16" s="27" t="n">
        <f aca="false">[2]Sheet1!E9</f>
        <v>0.00510205246750968</v>
      </c>
      <c r="I16" s="21"/>
      <c r="J16" s="28" t="n">
        <f aca="false">[2]Sheet1!F9</f>
        <v>0.0595179744957067</v>
      </c>
      <c r="K16" s="27" t="n">
        <f aca="false">[2]Sheet1!G9</f>
        <v>0.0569386458544466</v>
      </c>
      <c r="L16" s="21"/>
      <c r="M16" s="28" t="n">
        <f aca="false">[2]Sheet1!H9</f>
        <v>0.0660330996311755</v>
      </c>
      <c r="N16" s="5"/>
    </row>
    <row r="17" customFormat="false" ht="12.75" hidden="false" customHeight="false" outlineLevel="0" collapsed="false">
      <c r="B17" s="19" t="n">
        <v>0.4</v>
      </c>
      <c r="C17" s="19"/>
      <c r="D17" s="25" t="n">
        <f aca="false">[2]Sheet1!B10</f>
        <v>-0.00374736127157422</v>
      </c>
      <c r="E17" s="26" t="n">
        <f aca="false">[2]Sheet1!C10</f>
        <v>0.00275480995735499</v>
      </c>
      <c r="F17" s="21"/>
      <c r="G17" s="28" t="n">
        <f aca="false">[2]Sheet1!D10</f>
        <v>0.0113037861316652</v>
      </c>
      <c r="H17" s="27" t="n">
        <f aca="false">[2]Sheet1!E10</f>
        <v>0.0105812787878937</v>
      </c>
      <c r="I17" s="21"/>
      <c r="J17" s="28" t="n">
        <f aca="false">[2]Sheet1!F10</f>
        <v>0.0836933075130782</v>
      </c>
      <c r="K17" s="27" t="n">
        <f aca="false">[2]Sheet1!G10</f>
        <v>0.0817183703275493</v>
      </c>
      <c r="L17" s="21"/>
      <c r="M17" s="28" t="n">
        <f aca="false">[2]Sheet1!H10</f>
        <v>0.099462808418523</v>
      </c>
      <c r="N17" s="5"/>
    </row>
    <row r="18" customFormat="false" ht="12.75" hidden="false" customHeight="false" outlineLevel="0" collapsed="false">
      <c r="B18" s="19" t="n">
        <v>0.5</v>
      </c>
      <c r="C18" s="19"/>
      <c r="D18" s="25" t="n">
        <f aca="false">[2]Sheet1!B11</f>
        <v>-0.0166497615235029</v>
      </c>
      <c r="E18" s="26" t="n">
        <f aca="false">[2]Sheet1!C11</f>
        <v>-0.00843829091184984</v>
      </c>
      <c r="F18" s="21"/>
      <c r="G18" s="28" t="n">
        <f aca="false">[2]Sheet1!D11</f>
        <v>0.0194121995397148</v>
      </c>
      <c r="H18" s="27" t="n">
        <f aca="false">[2]Sheet1!E11</f>
        <v>0.0187756162676574</v>
      </c>
      <c r="I18" s="21"/>
      <c r="J18" s="28" t="n">
        <f aca="false">[2]Sheet1!F11</f>
        <v>0.111601573977393</v>
      </c>
      <c r="K18" s="27" t="n">
        <f aca="false">[2]Sheet1!G11</f>
        <v>0.109064052342929</v>
      </c>
      <c r="L18" s="21"/>
      <c r="M18" s="28" t="n">
        <f aca="false">[2]Sheet1!H11</f>
        <v>0.134502413382188</v>
      </c>
      <c r="N18" s="5"/>
    </row>
    <row r="19" customFormat="false" ht="12.75" hidden="false" customHeight="false" outlineLevel="0" collapsed="false">
      <c r="B19" s="19" t="n">
        <v>0.6</v>
      </c>
      <c r="C19" s="19"/>
      <c r="D19" s="25" t="n">
        <f aca="false">[2]Sheet1!B12</f>
        <v>-0.0137092165289376</v>
      </c>
      <c r="E19" s="26" t="n">
        <f aca="false">[2]Sheet1!C12</f>
        <v>0.00289319763607599</v>
      </c>
      <c r="F19" s="21"/>
      <c r="G19" s="28" t="n">
        <f aca="false">[2]Sheet1!D12</f>
        <v>0.0309529300002815</v>
      </c>
      <c r="H19" s="27" t="n">
        <f aca="false">[2]Sheet1!E12</f>
        <v>0.0299380127470787</v>
      </c>
      <c r="I19" s="21"/>
      <c r="J19" s="27" t="n">
        <f aca="false">[2]Sheet1!F12</f>
        <v>0.140091099070685</v>
      </c>
      <c r="K19" s="28" t="n">
        <f aca="false">[2]Sheet1!G12</f>
        <v>0.140406946195326</v>
      </c>
      <c r="L19" s="21"/>
      <c r="M19" s="28" t="n">
        <f aca="false">[2]Sheet1!H12</f>
        <v>0.177947046908375</v>
      </c>
      <c r="N19" s="5"/>
    </row>
    <row r="20" customFormat="false" ht="12.75" hidden="false" customHeight="false" outlineLevel="0" collapsed="false">
      <c r="B20" s="19" t="n">
        <v>0.7</v>
      </c>
      <c r="C20" s="19"/>
      <c r="D20" s="26" t="n">
        <f aca="false">[2]Sheet1!B13</f>
        <v>-0.0103407486549152</v>
      </c>
      <c r="E20" s="25" t="n">
        <f aca="false">[2]Sheet1!C13</f>
        <v>0.0133279984067467</v>
      </c>
      <c r="F20" s="21"/>
      <c r="G20" s="28" t="n">
        <f aca="false">[2]Sheet1!D13</f>
        <v>0.0498869006950882</v>
      </c>
      <c r="H20" s="27" t="n">
        <f aca="false">[2]Sheet1!E13</f>
        <v>0.047836068976312</v>
      </c>
      <c r="I20" s="21"/>
      <c r="J20" s="27" t="n">
        <f aca="false">[2]Sheet1!F13</f>
        <v>0.171558644476529</v>
      </c>
      <c r="K20" s="28" t="n">
        <f aca="false">[2]Sheet1!G13</f>
        <v>0.173478178009938</v>
      </c>
      <c r="L20" s="21"/>
      <c r="M20" s="28" t="n">
        <f aca="false">[2]Sheet1!H13</f>
        <v>0.224238109227997</v>
      </c>
      <c r="N20" s="5"/>
    </row>
    <row r="21" customFormat="false" ht="12.75" hidden="false" customHeight="false" outlineLevel="0" collapsed="false">
      <c r="B21" s="19" t="n">
        <v>0.8</v>
      </c>
      <c r="C21" s="19"/>
      <c r="D21" s="25" t="n">
        <f aca="false">[2]Sheet1!B14</f>
        <v>-0.0383862599280895</v>
      </c>
      <c r="E21" s="26" t="n">
        <f aca="false">[2]Sheet1!C14</f>
        <v>-0.00519954288065042</v>
      </c>
      <c r="F21" s="21"/>
      <c r="G21" s="27" t="n">
        <f aca="false">[2]Sheet1!D14</f>
        <v>0.0730218319617262</v>
      </c>
      <c r="H21" s="28" t="n">
        <f aca="false">[2]Sheet1!E14</f>
        <v>0.0732984927149725</v>
      </c>
      <c r="I21" s="21"/>
      <c r="J21" s="27" t="n">
        <f aca="false">[2]Sheet1!F14</f>
        <v>0.213560499422325</v>
      </c>
      <c r="K21" s="28" t="n">
        <f aca="false">[2]Sheet1!G14</f>
        <v>0.217223847664967</v>
      </c>
      <c r="L21" s="21"/>
      <c r="M21" s="28" t="n">
        <f aca="false">[2]Sheet1!H14</f>
        <v>0.2655507487427</v>
      </c>
      <c r="N21" s="5"/>
    </row>
    <row r="22" customFormat="false" ht="12.75" hidden="false" customHeight="false" outlineLevel="0" collapsed="false">
      <c r="B22" s="19"/>
      <c r="C22" s="19"/>
      <c r="D22" s="21"/>
      <c r="E22" s="21"/>
      <c r="F22" s="21"/>
      <c r="G22" s="19"/>
      <c r="H22" s="19"/>
      <c r="I22" s="21"/>
      <c r="J22" s="19"/>
      <c r="K22" s="19"/>
      <c r="L22" s="21"/>
      <c r="M22" s="19"/>
      <c r="N22" s="5"/>
    </row>
    <row r="23" customFormat="false" ht="12.75" hidden="false" customHeight="false" outlineLevel="0" collapsed="false">
      <c r="B23" s="24" t="s">
        <v>4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5"/>
    </row>
    <row r="24" customFormat="false" ht="12.75" hidden="false" customHeight="false" outlineLevel="0" collapsed="false">
      <c r="B24" s="19" t="n">
        <v>0.2</v>
      </c>
      <c r="C24" s="19"/>
      <c r="D24" s="25" t="n">
        <f aca="false">[2]Sheet1!B15</f>
        <v>-0.00120564571348727</v>
      </c>
      <c r="E24" s="26" t="n">
        <f aca="false">[2]Sheet1!C15</f>
        <v>6.48254569655687E-005</v>
      </c>
      <c r="F24" s="21"/>
      <c r="G24" s="28" t="n">
        <f aca="false">[2]Sheet1!D15</f>
        <v>0.00180569102193632</v>
      </c>
      <c r="H24" s="27" t="n">
        <f aca="false">[2]Sheet1!E15</f>
        <v>0.00133839962569399</v>
      </c>
      <c r="I24" s="21"/>
      <c r="J24" s="28" t="n">
        <f aca="false">[2]Sheet1!F15</f>
        <v>0.033715058666609</v>
      </c>
      <c r="K24" s="27" t="n">
        <f aca="false">[2]Sheet1!G15</f>
        <v>0.028774900969943</v>
      </c>
      <c r="L24" s="21"/>
      <c r="M24" s="28" t="n">
        <f aca="false">[2]Sheet1!H15</f>
        <v>0.0332391584196059</v>
      </c>
      <c r="N24" s="5"/>
    </row>
    <row r="25" customFormat="false" ht="12.75" hidden="false" customHeight="false" outlineLevel="0" collapsed="false">
      <c r="B25" s="19" t="n">
        <v>0.3</v>
      </c>
      <c r="C25" s="19"/>
      <c r="D25" s="25" t="n">
        <f aca="false">[2]Sheet1!B16</f>
        <v>-0.00488613694890597</v>
      </c>
      <c r="E25" s="26" t="n">
        <f aca="false">[2]Sheet1!C16</f>
        <v>-0.00244234694964162</v>
      </c>
      <c r="F25" s="21"/>
      <c r="G25" s="28" t="n">
        <f aca="false">[2]Sheet1!D16</f>
        <v>0.00387452328113166</v>
      </c>
      <c r="H25" s="27" t="n">
        <f aca="false">[2]Sheet1!E16</f>
        <v>0.00294451905200192</v>
      </c>
      <c r="I25" s="21"/>
      <c r="J25" s="28" t="n">
        <f aca="false">[2]Sheet1!F16</f>
        <v>0.0493576345086754</v>
      </c>
      <c r="K25" s="27" t="n">
        <f aca="false">[2]Sheet1!G16</f>
        <v>0.0431490242629763</v>
      </c>
      <c r="L25" s="21"/>
      <c r="M25" s="28" t="n">
        <f aca="false">[2]Sheet1!H16</f>
        <v>0.052275780611686</v>
      </c>
      <c r="N25" s="5"/>
    </row>
    <row r="26" customFormat="false" ht="12.75" hidden="false" customHeight="false" outlineLevel="0" collapsed="false">
      <c r="B26" s="19" t="n">
        <v>0.4</v>
      </c>
      <c r="C26" s="19"/>
      <c r="D26" s="26" t="n">
        <f aca="false">[2]Sheet1!B17</f>
        <v>-0.00150127216137897</v>
      </c>
      <c r="E26" s="25" t="n">
        <f aca="false">[2]Sheet1!C17</f>
        <v>0.00184569595209974</v>
      </c>
      <c r="F26" s="21"/>
      <c r="G26" s="28" t="n">
        <f aca="false">[2]Sheet1!D17</f>
        <v>0.00708754031515007</v>
      </c>
      <c r="H26" s="27" t="n">
        <f aca="false">[2]Sheet1!E17</f>
        <v>0.00574616837558646</v>
      </c>
      <c r="I26" s="21"/>
      <c r="J26" s="28" t="n">
        <f aca="false">[2]Sheet1!F17</f>
        <v>0.0668676172632409</v>
      </c>
      <c r="K26" s="27" t="n">
        <f aca="false">[2]Sheet1!G17</f>
        <v>0.0602372758505134</v>
      </c>
      <c r="L26" s="21"/>
      <c r="M26" s="28" t="n">
        <f aca="false">[2]Sheet1!H17</f>
        <v>0.0754754894774932</v>
      </c>
      <c r="N26" s="5"/>
    </row>
    <row r="27" customFormat="false" ht="12.75" hidden="false" customHeight="false" outlineLevel="0" collapsed="false">
      <c r="B27" s="19" t="n">
        <v>0.5</v>
      </c>
      <c r="C27" s="19"/>
      <c r="D27" s="25" t="n">
        <f aca="false">[2]Sheet1!B18</f>
        <v>-0.0103485951854222</v>
      </c>
      <c r="E27" s="26" t="n">
        <f aca="false">[2]Sheet1!C18</f>
        <v>-0.00662548421198803</v>
      </c>
      <c r="F27" s="21"/>
      <c r="G27" s="28" t="n">
        <f aca="false">[2]Sheet1!D18</f>
        <v>0.0113277402151317</v>
      </c>
      <c r="H27" s="27" t="n">
        <f aca="false">[2]Sheet1!E18</f>
        <v>0.0095236084871792</v>
      </c>
      <c r="I27" s="21"/>
      <c r="J27" s="28" t="n">
        <f aca="false">[2]Sheet1!F18</f>
        <v>0.0858057678909733</v>
      </c>
      <c r="K27" s="27" t="n">
        <f aca="false">[2]Sheet1!G18</f>
        <v>0.077934267125655</v>
      </c>
      <c r="L27" s="21"/>
      <c r="M27" s="28" t="n">
        <f aca="false">[2]Sheet1!H18</f>
        <v>0.100692218870407</v>
      </c>
      <c r="N27" s="5"/>
    </row>
    <row r="28" customFormat="false" ht="12.75" hidden="false" customHeight="false" outlineLevel="0" collapsed="false">
      <c r="B28" s="19" t="n">
        <v>0.6</v>
      </c>
      <c r="C28" s="19"/>
      <c r="D28" s="25" t="n">
        <f aca="false">[2]Sheet1!B19</f>
        <v>-0.00650937072076156</v>
      </c>
      <c r="E28" s="26" t="n">
        <f aca="false">[2]Sheet1!C19</f>
        <v>0.00190588029906692</v>
      </c>
      <c r="F28" s="21"/>
      <c r="G28" s="28" t="n">
        <f aca="false">[2]Sheet1!D19</f>
        <v>0.0182304612828736</v>
      </c>
      <c r="H28" s="27" t="n">
        <f aca="false">[2]Sheet1!E19</f>
        <v>0.0150038457876895</v>
      </c>
      <c r="I28" s="21"/>
      <c r="J28" s="28" t="n">
        <f aca="false">[2]Sheet1!F19</f>
        <v>0.107705353025335</v>
      </c>
      <c r="K28" s="27" t="n">
        <f aca="false">[2]Sheet1!G19</f>
        <v>0.0990475394241373</v>
      </c>
      <c r="L28" s="21"/>
      <c r="M28" s="28" t="n">
        <f aca="false">[2]Sheet1!H19</f>
        <v>0.131122455486158</v>
      </c>
      <c r="N28" s="5"/>
    </row>
    <row r="29" customFormat="false" ht="12.75" hidden="false" customHeight="false" outlineLevel="0" collapsed="false">
      <c r="B29" s="19" t="n">
        <v>0.7</v>
      </c>
      <c r="C29" s="19"/>
      <c r="D29" s="26" t="n">
        <f aca="false">[2]Sheet1!B20</f>
        <v>-0.00153842370804071</v>
      </c>
      <c r="E29" s="25" t="n">
        <f aca="false">[2]Sheet1!C20</f>
        <v>0.00987149672765776</v>
      </c>
      <c r="F29" s="21"/>
      <c r="G29" s="28" t="n">
        <f aca="false">[2]Sheet1!D20</f>
        <v>0.0281022650593056</v>
      </c>
      <c r="H29" s="27" t="n">
        <f aca="false">[2]Sheet1!E20</f>
        <v>0.0232252751114117</v>
      </c>
      <c r="I29" s="21"/>
      <c r="J29" s="28" t="n">
        <f aca="false">[2]Sheet1!F20</f>
        <v>0.130899515619338</v>
      </c>
      <c r="K29" s="27" t="n">
        <f aca="false">[2]Sheet1!G20</f>
        <v>0.120699367244469</v>
      </c>
      <c r="L29" s="21"/>
      <c r="M29" s="28" t="n">
        <f aca="false">[2]Sheet1!H20</f>
        <v>0.163652833226981</v>
      </c>
      <c r="N29" s="5"/>
    </row>
    <row r="30" customFormat="false" ht="12.75" hidden="false" customHeight="false" outlineLevel="0" collapsed="false">
      <c r="B30" s="19" t="n">
        <v>0.8</v>
      </c>
      <c r="C30" s="19"/>
      <c r="D30" s="25" t="n">
        <f aca="false">[2]Sheet1!B21</f>
        <v>-0.0186172292633447</v>
      </c>
      <c r="E30" s="26" t="n">
        <f aca="false">[2]Sheet1!C21</f>
        <v>-0.00367745718504504</v>
      </c>
      <c r="F30" s="21"/>
      <c r="G30" s="28" t="n">
        <f aca="false">[2]Sheet1!D21</f>
        <v>0.0423394833075941</v>
      </c>
      <c r="H30" s="27" t="n">
        <f aca="false">[2]Sheet1!E21</f>
        <v>0.0356116609037998</v>
      </c>
      <c r="I30" s="21"/>
      <c r="J30" s="28" t="n">
        <f aca="false">[2]Sheet1!F21</f>
        <v>0.162250466483572</v>
      </c>
      <c r="K30" s="27" t="n">
        <f aca="false">[2]Sheet1!G21</f>
        <v>0.150680754835833</v>
      </c>
      <c r="L30" s="21"/>
      <c r="M30" s="28" t="n">
        <f aca="false">[2]Sheet1!H21</f>
        <v>0.195737474057736</v>
      </c>
      <c r="N30" s="5"/>
    </row>
    <row r="31" customFormat="false" ht="12.75" hidden="false" customHeight="false" outlineLevel="0" collapsed="false">
      <c r="B31" s="22"/>
      <c r="C31" s="22"/>
      <c r="D31" s="23"/>
      <c r="E31" s="23"/>
      <c r="F31" s="23"/>
      <c r="G31" s="22"/>
      <c r="H31" s="22"/>
      <c r="I31" s="23"/>
      <c r="J31" s="22"/>
      <c r="K31" s="22"/>
      <c r="L31" s="23"/>
      <c r="M31" s="22"/>
      <c r="N31" s="5"/>
    </row>
    <row r="32" customFormat="false" ht="12.75" hidden="false" customHeight="false" outlineLevel="0" collapsed="false">
      <c r="B32" s="30"/>
      <c r="C32" s="30"/>
      <c r="D32" s="31"/>
      <c r="E32" s="31"/>
      <c r="F32" s="31"/>
      <c r="G32" s="30"/>
      <c r="H32" s="30"/>
      <c r="I32" s="31"/>
      <c r="J32" s="30"/>
      <c r="K32" s="30"/>
      <c r="L32" s="31"/>
      <c r="M32" s="30"/>
    </row>
  </sheetData>
  <mergeCells count="6">
    <mergeCell ref="D2:E2"/>
    <mergeCell ref="G2:H2"/>
    <mergeCell ref="J2:K2"/>
    <mergeCell ref="B5:M5"/>
    <mergeCell ref="B14:M14"/>
    <mergeCell ref="B23:M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7" activeCellId="0" sqref="P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.7"/>
    <col collapsed="false" customWidth="true" hidden="false" outlineLevel="0" max="6" min="6" style="0" width="1.7"/>
    <col collapsed="false" customWidth="true" hidden="false" outlineLevel="0" max="9" min="9" style="0" width="1.7"/>
    <col collapsed="false" customWidth="true" hidden="false" outlineLevel="0" max="12" min="12" style="0" width="1.7"/>
  </cols>
  <sheetData>
    <row r="2" customFormat="false" ht="13.5" hidden="false" customHeight="false" outlineLevel="0" collapsed="false">
      <c r="B2" s="4"/>
      <c r="C2" s="4"/>
      <c r="D2" s="32"/>
      <c r="E2" s="32"/>
      <c r="F2" s="32"/>
      <c r="G2" s="4"/>
      <c r="H2" s="4"/>
      <c r="I2" s="32"/>
      <c r="J2" s="4"/>
      <c r="K2" s="4"/>
      <c r="L2" s="32"/>
      <c r="M2" s="4"/>
    </row>
    <row r="3" customFormat="false" ht="13.5" hidden="false" customHeight="false" outlineLevel="0" collapsed="false">
      <c r="B3" s="19"/>
      <c r="C3" s="19"/>
      <c r="D3" s="20" t="s">
        <v>8</v>
      </c>
      <c r="E3" s="20"/>
      <c r="F3" s="21"/>
      <c r="G3" s="20" t="s">
        <v>9</v>
      </c>
      <c r="H3" s="20"/>
      <c r="I3" s="21"/>
      <c r="J3" s="20" t="s">
        <v>10</v>
      </c>
      <c r="K3" s="20"/>
      <c r="L3" s="21"/>
      <c r="M3" s="19"/>
      <c r="N3" s="5"/>
    </row>
    <row r="4" customFormat="false" ht="12.75" hidden="false" customHeight="false" outlineLevel="0" collapsed="false">
      <c r="B4" s="22" t="s">
        <v>0</v>
      </c>
      <c r="C4" s="22"/>
      <c r="D4" s="22" t="s">
        <v>11</v>
      </c>
      <c r="E4" s="22" t="s">
        <v>12</v>
      </c>
      <c r="F4" s="23"/>
      <c r="G4" s="22" t="s">
        <v>13</v>
      </c>
      <c r="H4" s="22" t="s">
        <v>14</v>
      </c>
      <c r="I4" s="23"/>
      <c r="J4" s="22" t="s">
        <v>13</v>
      </c>
      <c r="K4" s="22" t="s">
        <v>14</v>
      </c>
      <c r="L4" s="23"/>
      <c r="M4" s="22" t="s">
        <v>15</v>
      </c>
      <c r="N4" s="5"/>
    </row>
    <row r="5" customFormat="false" ht="12.75" hidden="false" customHeight="false" outlineLevel="0" collapsed="false">
      <c r="B5" s="19"/>
      <c r="C5" s="19"/>
      <c r="D5" s="21"/>
      <c r="E5" s="21"/>
      <c r="F5" s="21"/>
      <c r="G5" s="19"/>
      <c r="H5" s="19"/>
      <c r="I5" s="21"/>
      <c r="J5" s="19"/>
      <c r="K5" s="19"/>
      <c r="L5" s="21"/>
      <c r="M5" s="19"/>
      <c r="N5" s="5"/>
    </row>
    <row r="6" customFormat="false" ht="12.75" hidden="false" customHeight="false" outlineLevel="0" collapsed="false">
      <c r="B6" s="24" t="s">
        <v>5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5"/>
    </row>
    <row r="7" customFormat="false" ht="12.75" hidden="false" customHeight="false" outlineLevel="0" collapsed="false">
      <c r="B7" s="19" t="n">
        <v>0.2</v>
      </c>
      <c r="C7" s="19"/>
      <c r="D7" s="25" t="n">
        <f aca="false">[2]Sheet1!B22</f>
        <v>-0.00124368293331794</v>
      </c>
      <c r="E7" s="26" t="n">
        <f aca="false">[2]Sheet1!C22</f>
        <v>-8.30717424418587E-005</v>
      </c>
      <c r="F7" s="21"/>
      <c r="G7" s="28" t="n">
        <f aca="false">[2]Sheet1!D22</f>
        <v>0.00164930432397708</v>
      </c>
      <c r="H7" s="27" t="n">
        <f aca="false">[2]Sheet1!E22</f>
        <v>0.00114530437801067</v>
      </c>
      <c r="I7" s="21"/>
      <c r="J7" s="28" t="n">
        <f aca="false">[2]Sheet1!F22</f>
        <v>0.0321536436988192</v>
      </c>
      <c r="K7" s="27" t="n">
        <f aca="false">[2]Sheet1!G22</f>
        <v>0.0265355028839331</v>
      </c>
      <c r="L7" s="21"/>
      <c r="M7" s="28" t="n">
        <f aca="false">[2]Sheet1!H22</f>
        <v>0.0310742889916299</v>
      </c>
      <c r="N7" s="5"/>
    </row>
    <row r="8" customFormat="false" ht="12.75" hidden="false" customHeight="false" outlineLevel="0" collapsed="false">
      <c r="B8" s="19" t="n">
        <v>0.3</v>
      </c>
      <c r="C8" s="19"/>
      <c r="D8" s="25" t="n">
        <f aca="false">[2]Sheet1!B23</f>
        <v>-0.0038637664940766</v>
      </c>
      <c r="E8" s="26" t="n">
        <f aca="false">[2]Sheet1!C23</f>
        <v>-0.00192447490131865</v>
      </c>
      <c r="F8" s="21"/>
      <c r="G8" s="28" t="n">
        <f aca="false">[2]Sheet1!D23</f>
        <v>0.00315516142964322</v>
      </c>
      <c r="H8" s="27" t="n">
        <f aca="false">[2]Sheet1!E23</f>
        <v>0.00220031717509074</v>
      </c>
      <c r="I8" s="21"/>
      <c r="J8" s="28" t="n">
        <f aca="false">[2]Sheet1!F23</f>
        <v>0.0447284371578981</v>
      </c>
      <c r="K8" s="27" t="n">
        <f aca="false">[2]Sheet1!G23</f>
        <v>0.0375631437253105</v>
      </c>
      <c r="L8" s="21"/>
      <c r="M8" s="28" t="n">
        <f aca="false">[2]Sheet1!H23</f>
        <v>0.0458942284656621</v>
      </c>
      <c r="N8" s="5"/>
    </row>
    <row r="9" customFormat="false" ht="12.75" hidden="false" customHeight="false" outlineLevel="0" collapsed="false">
      <c r="B9" s="19" t="n">
        <v>0.4</v>
      </c>
      <c r="C9" s="19"/>
      <c r="D9" s="26" t="n">
        <f aca="false">[2]Sheet1!B24</f>
        <v>-0.00076557392753042</v>
      </c>
      <c r="E9" s="25" t="n">
        <f aca="false">[2]Sheet1!C24</f>
        <v>0.0013881841294788</v>
      </c>
      <c r="F9" s="21"/>
      <c r="G9" s="28" t="n">
        <f aca="false">[2]Sheet1!D24</f>
        <v>0.00538379302863458</v>
      </c>
      <c r="H9" s="27" t="n">
        <f aca="false">[2]Sheet1!E24</f>
        <v>0.0040274401623298</v>
      </c>
      <c r="I9" s="21"/>
      <c r="J9" s="28" t="n">
        <f aca="false">[2]Sheet1!F24</f>
        <v>0.0585026859758083</v>
      </c>
      <c r="K9" s="27" t="n">
        <f aca="false">[2]Sheet1!G24</f>
        <v>0.0502922592435454</v>
      </c>
      <c r="L9" s="21"/>
      <c r="M9" s="28" t="n">
        <f aca="false">[2]Sheet1!H24</f>
        <v>0.0635454061764111</v>
      </c>
      <c r="N9" s="5"/>
    </row>
    <row r="10" customFormat="false" ht="12.75" hidden="false" customHeight="false" outlineLevel="0" collapsed="false">
      <c r="B10" s="19" t="n">
        <v>0.5</v>
      </c>
      <c r="C10" s="19"/>
      <c r="D10" s="25" t="n">
        <f aca="false">[2]Sheet1!B25</f>
        <v>-0.00751309055136814</v>
      </c>
      <c r="E10" s="26" t="n">
        <f aca="false">[2]Sheet1!C25</f>
        <v>-0.0054060706969259</v>
      </c>
      <c r="F10" s="21"/>
      <c r="G10" s="28" t="n">
        <f aca="false">[2]Sheet1!D25</f>
        <v>0.00803410014901571</v>
      </c>
      <c r="H10" s="27" t="n">
        <f aca="false">[2]Sheet1!E25</f>
        <v>0.00621624729878199</v>
      </c>
      <c r="I10" s="21"/>
      <c r="J10" s="28" t="n">
        <f aca="false">[2]Sheet1!F25</f>
        <v>0.0720818144245927</v>
      </c>
      <c r="K10" s="27" t="n">
        <f aca="false">[2]Sheet1!G25</f>
        <v>0.0629132642765446</v>
      </c>
      <c r="L10" s="21"/>
      <c r="M10" s="28" t="n">
        <f aca="false">[2]Sheet1!H25</f>
        <v>0.0831396964560392</v>
      </c>
      <c r="N10" s="5"/>
    </row>
    <row r="11" customFormat="false" ht="12.75" hidden="false" customHeight="false" outlineLevel="0" collapsed="false">
      <c r="B11" s="19" t="n">
        <v>0.6</v>
      </c>
      <c r="C11" s="19"/>
      <c r="D11" s="25" t="n">
        <f aca="false">[2]Sheet1!B26</f>
        <v>-0.00409656428886471</v>
      </c>
      <c r="E11" s="26" t="n">
        <f aca="false">[2]Sheet1!C26</f>
        <v>0.00112329977363761</v>
      </c>
      <c r="F11" s="21"/>
      <c r="G11" s="28" t="n">
        <f aca="false">[2]Sheet1!D26</f>
        <v>0.0127216286365526</v>
      </c>
      <c r="H11" s="27" t="n">
        <f aca="false">[2]Sheet1!E26</f>
        <v>0.00965575447610885</v>
      </c>
      <c r="I11" s="21"/>
      <c r="J11" s="28" t="n">
        <f aca="false">[2]Sheet1!F26</f>
        <v>0.0904557503023</v>
      </c>
      <c r="K11" s="27" t="n">
        <f aca="false">[2]Sheet1!G26</f>
        <v>0.079396787549872</v>
      </c>
      <c r="L11" s="21"/>
      <c r="M11" s="28" t="n">
        <f aca="false">[2]Sheet1!H26</f>
        <v>0.106244229911342</v>
      </c>
      <c r="N11" s="5"/>
    </row>
    <row r="12" customFormat="false" ht="12.75" hidden="false" customHeight="false" outlineLevel="0" collapsed="false">
      <c r="B12" s="19" t="n">
        <v>0.7</v>
      </c>
      <c r="C12" s="19"/>
      <c r="D12" s="26" t="n">
        <f aca="false">[2]Sheet1!B27</f>
        <v>0.0012185639976758</v>
      </c>
      <c r="E12" s="25" t="n">
        <f aca="false">[2]Sheet1!C27</f>
        <v>0.00787547342870636</v>
      </c>
      <c r="F12" s="21"/>
      <c r="G12" s="28" t="n">
        <f aca="false">[2]Sheet1!D27</f>
        <v>0.0189816176424738</v>
      </c>
      <c r="H12" s="27" t="n">
        <f aca="false">[2]Sheet1!E27</f>
        <v>0.0143697405318867</v>
      </c>
      <c r="I12" s="21"/>
      <c r="J12" s="28" t="n">
        <f aca="false">[2]Sheet1!F27</f>
        <v>0.108513232857325</v>
      </c>
      <c r="K12" s="27" t="n">
        <f aca="false">[2]Sheet1!G27</f>
        <v>0.0948815456680663</v>
      </c>
      <c r="L12" s="21"/>
      <c r="M12" s="28" t="n">
        <f aca="false">[2]Sheet1!H27</f>
        <v>0.131172713057679</v>
      </c>
      <c r="N12" s="5"/>
    </row>
    <row r="13" customFormat="false" ht="12.75" hidden="false" customHeight="false" outlineLevel="0" collapsed="false">
      <c r="B13" s="19" t="n">
        <v>0.8</v>
      </c>
      <c r="C13" s="19"/>
      <c r="D13" s="25" t="n">
        <f aca="false">[2]Sheet1!B28</f>
        <v>-0.0119539276585167</v>
      </c>
      <c r="E13" s="26" t="n">
        <f aca="false">[2]Sheet1!C28</f>
        <v>-0.00297118531288346</v>
      </c>
      <c r="F13" s="21"/>
      <c r="G13" s="28" t="n">
        <f aca="false">[2]Sheet1!D28</f>
        <v>0.0276595774413662</v>
      </c>
      <c r="H13" s="27" t="n">
        <f aca="false">[2]Sheet1!E28</f>
        <v>0.0216624704620915</v>
      </c>
      <c r="I13" s="21"/>
      <c r="J13" s="28" t="n">
        <f aca="false">[2]Sheet1!F28</f>
        <v>0.131980548838472</v>
      </c>
      <c r="K13" s="27" t="n">
        <f aca="false">[2]Sheet1!G28</f>
        <v>0.117228569999794</v>
      </c>
      <c r="L13" s="21"/>
      <c r="M13" s="28" t="n">
        <f aca="false">[2]Sheet1!H28</f>
        <v>0.156555490946045</v>
      </c>
      <c r="N13" s="5"/>
    </row>
    <row r="14" customFormat="false" ht="12.75" hidden="false" customHeight="false" outlineLevel="0" collapsed="false">
      <c r="B14" s="24"/>
      <c r="C14" s="24"/>
      <c r="D14" s="29"/>
      <c r="E14" s="29"/>
      <c r="F14" s="29"/>
      <c r="G14" s="24"/>
      <c r="H14" s="24"/>
      <c r="I14" s="29"/>
      <c r="J14" s="24"/>
      <c r="K14" s="24"/>
      <c r="L14" s="29"/>
      <c r="M14" s="24"/>
      <c r="N14" s="5"/>
    </row>
    <row r="15" customFormat="false" ht="12.75" hidden="false" customHeight="false" outlineLevel="0" collapsed="false">
      <c r="B15" s="24" t="s">
        <v>6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5"/>
    </row>
    <row r="16" customFormat="false" ht="12.75" hidden="false" customHeight="false" outlineLevel="0" collapsed="false">
      <c r="B16" s="19" t="n">
        <v>0.2</v>
      </c>
      <c r="C16" s="19"/>
      <c r="D16" s="25" t="n">
        <f aca="false">[2]Sheet1!B29</f>
        <v>-0.0013549426098122</v>
      </c>
      <c r="E16" s="26" t="n">
        <f aca="false">[2]Sheet1!C29</f>
        <v>-0.000180267466428234</v>
      </c>
      <c r="F16" s="21"/>
      <c r="G16" s="28" t="n">
        <f aca="false">[2]Sheet1!D29</f>
        <v>0.00158795987738945</v>
      </c>
      <c r="H16" s="27" t="n">
        <f aca="false">[2]Sheet1!E29</f>
        <v>0.00105976727330697</v>
      </c>
      <c r="I16" s="21"/>
      <c r="J16" s="28" t="n">
        <f aca="false">[2]Sheet1!F29</f>
        <v>0.0315339521494967</v>
      </c>
      <c r="K16" s="27" t="n">
        <f aca="false">[2]Sheet1!G29</f>
        <v>0.0254867261985818</v>
      </c>
      <c r="L16" s="21"/>
      <c r="M16" s="28" t="n">
        <f aca="false">[2]Sheet1!H29</f>
        <v>0.0302205431721869</v>
      </c>
      <c r="N16" s="5"/>
    </row>
    <row r="17" customFormat="false" ht="12.75" hidden="false" customHeight="false" outlineLevel="0" collapsed="false">
      <c r="B17" s="19" t="n">
        <v>0.3</v>
      </c>
      <c r="C17" s="19"/>
      <c r="D17" s="25" t="n">
        <f aca="false">[2]Sheet1!B30</f>
        <v>-0.00325323441066755</v>
      </c>
      <c r="E17" s="26" t="n">
        <f aca="false">[2]Sheet1!C30</f>
        <v>-0.00160997598245156</v>
      </c>
      <c r="F17" s="21"/>
      <c r="G17" s="28" t="n">
        <f aca="false">[2]Sheet1!D30</f>
        <v>0.00281533519387984</v>
      </c>
      <c r="H17" s="27" t="n">
        <f aca="false">[2]Sheet1!E30</f>
        <v>0.00186550466478185</v>
      </c>
      <c r="I17" s="21"/>
      <c r="J17" s="28" t="n">
        <f aca="false">[2]Sheet1!F30</f>
        <v>0.0423968643730679</v>
      </c>
      <c r="K17" s="27" t="n">
        <f aca="false">[2]Sheet1!G30</f>
        <v>0.0346909675429165</v>
      </c>
      <c r="L17" s="21"/>
      <c r="M17" s="28" t="n">
        <f aca="false">[2]Sheet1!H30</f>
        <v>0.0425890630449444</v>
      </c>
      <c r="N17" s="5"/>
    </row>
    <row r="18" customFormat="false" ht="12.75" hidden="false" customHeight="false" outlineLevel="0" collapsed="false">
      <c r="B18" s="19" t="n">
        <v>0.4</v>
      </c>
      <c r="C18" s="19"/>
      <c r="D18" s="26" t="n">
        <f aca="false">[2]Sheet1!B31</f>
        <v>-0.000567116067912889</v>
      </c>
      <c r="E18" s="25" t="n">
        <f aca="false">[2]Sheet1!C31</f>
        <v>0.00111316173037843</v>
      </c>
      <c r="F18" s="21"/>
      <c r="G18" s="28" t="n">
        <f aca="false">[2]Sheet1!D31</f>
        <v>0.00455045803382359</v>
      </c>
      <c r="H18" s="27" t="n">
        <f aca="false">[2]Sheet1!E31</f>
        <v>0.00323655328529301</v>
      </c>
      <c r="I18" s="21"/>
      <c r="J18" s="28" t="n">
        <f aca="false">[2]Sheet1!F31</f>
        <v>0.0538242726910516</v>
      </c>
      <c r="K18" s="27" t="n">
        <f aca="false">[2]Sheet1!G31</f>
        <v>0.0450643123591313</v>
      </c>
      <c r="L18" s="21"/>
      <c r="M18" s="28" t="n">
        <f aca="false">[2]Sheet1!H31</f>
        <v>0.0568759914173546</v>
      </c>
      <c r="N18" s="5"/>
    </row>
    <row r="19" customFormat="false" ht="12.75" hidden="false" customHeight="false" outlineLevel="0" collapsed="false">
      <c r="B19" s="19" t="n">
        <v>0.5</v>
      </c>
      <c r="C19" s="19"/>
      <c r="D19" s="25" t="n">
        <f aca="false">[2]Sheet1!B32</f>
        <v>-0.00583754626091</v>
      </c>
      <c r="E19" s="26" t="n">
        <f aca="false">[2]Sheet1!C32</f>
        <v>-0.00457845775155448</v>
      </c>
      <c r="F19" s="21"/>
      <c r="G19" s="28" t="n">
        <f aca="false">[2]Sheet1!D32</f>
        <v>0.00640363190844611</v>
      </c>
      <c r="H19" s="27" t="n">
        <f aca="false">[2]Sheet1!E32</f>
        <v>0.00469279700362195</v>
      </c>
      <c r="I19" s="21"/>
      <c r="J19" s="28" t="n">
        <f aca="false">[2]Sheet1!F32</f>
        <v>0.0640515815145267</v>
      </c>
      <c r="K19" s="27" t="n">
        <f aca="false">[2]Sheet1!G32</f>
        <v>0.0546664236259229</v>
      </c>
      <c r="L19" s="21"/>
      <c r="M19" s="28" t="n">
        <f aca="false">[2]Sheet1!H32</f>
        <v>0.072882294559171</v>
      </c>
      <c r="N19" s="5"/>
    </row>
    <row r="20" customFormat="false" ht="12.75" hidden="false" customHeight="false" outlineLevel="0" collapsed="false">
      <c r="B20" s="19" t="n">
        <v>0.6</v>
      </c>
      <c r="C20" s="19"/>
      <c r="D20" s="25" t="n">
        <f aca="false">[2]Sheet1!B33</f>
        <v>-0.00298193327477549</v>
      </c>
      <c r="E20" s="26" t="n">
        <f aca="false">[2]Sheet1!C33</f>
        <v>0.000560594541507021</v>
      </c>
      <c r="F20" s="21"/>
      <c r="G20" s="28" t="n">
        <f aca="false">[2]Sheet1!D33</f>
        <v>0.00997483523860625</v>
      </c>
      <c r="H20" s="27" t="n">
        <f aca="false">[2]Sheet1!E33</f>
        <v>0.00716769787536562</v>
      </c>
      <c r="I20" s="21"/>
      <c r="J20" s="28" t="n">
        <f aca="false">[2]Sheet1!F33</f>
        <v>0.0800452484913888</v>
      </c>
      <c r="K20" s="27" t="n">
        <f aca="false">[2]Sheet1!G33</f>
        <v>0.0683244590514088</v>
      </c>
      <c r="L20" s="21"/>
      <c r="M20" s="28" t="n">
        <f aca="false">[2]Sheet1!H33</f>
        <v>0.0913930975163358</v>
      </c>
      <c r="N20" s="5"/>
    </row>
    <row r="21" customFormat="false" ht="12.75" hidden="false" customHeight="false" outlineLevel="0" collapsed="false">
      <c r="B21" s="19" t="n">
        <v>0.7</v>
      </c>
      <c r="C21" s="19"/>
      <c r="D21" s="26" t="n">
        <f aca="false">[2]Sheet1!B34</f>
        <v>0.00228976841141265</v>
      </c>
      <c r="E21" s="25" t="n">
        <f aca="false">[2]Sheet1!C34</f>
        <v>0.0066040569667714</v>
      </c>
      <c r="F21" s="21"/>
      <c r="G21" s="28" t="n">
        <f aca="false">[2]Sheet1!D34</f>
        <v>0.0143562246418286</v>
      </c>
      <c r="H21" s="27" t="n">
        <f aca="false">[2]Sheet1!E34</f>
        <v>0.0102582964993134</v>
      </c>
      <c r="I21" s="21"/>
      <c r="J21" s="28" t="n">
        <f aca="false">[2]Sheet1!F34</f>
        <v>0.0947130085476141</v>
      </c>
      <c r="K21" s="27" t="n">
        <f aca="false">[2]Sheet1!G34</f>
        <v>0.0804296468150007</v>
      </c>
      <c r="L21" s="21"/>
      <c r="M21" s="28" t="n">
        <f aca="false">[2]Sheet1!H34</f>
        <v>0.111506896778765</v>
      </c>
      <c r="N21" s="5"/>
    </row>
    <row r="22" customFormat="false" ht="12.75" hidden="false" customHeight="false" outlineLevel="0" collapsed="false">
      <c r="B22" s="19" t="n">
        <v>0.8</v>
      </c>
      <c r="C22" s="19"/>
      <c r="D22" s="25" t="n">
        <f aca="false">[2]Sheet1!B35</f>
        <v>-0.00865558086877009</v>
      </c>
      <c r="E22" s="26" t="n">
        <f aca="false">[2]Sheet1!C35</f>
        <v>-0.00256661540326086</v>
      </c>
      <c r="F22" s="21"/>
      <c r="G22" s="28" t="n">
        <f aca="false">[2]Sheet1!D35</f>
        <v>0.0202754084612013</v>
      </c>
      <c r="H22" s="27" t="n">
        <f aca="false">[2]Sheet1!E35</f>
        <v>0.015084095759136</v>
      </c>
      <c r="I22" s="21"/>
      <c r="J22" s="28" t="n">
        <f aca="false">[2]Sheet1!F35</f>
        <v>0.113378166243968</v>
      </c>
      <c r="K22" s="27" t="n">
        <f aca="false">[2]Sheet1!G35</f>
        <v>0.0974954476205328</v>
      </c>
      <c r="L22" s="21"/>
      <c r="M22" s="28" t="n">
        <f aca="false">[2]Sheet1!H35</f>
        <v>0.132373538354038</v>
      </c>
      <c r="N22" s="5"/>
    </row>
    <row r="23" customFormat="false" ht="12.75" hidden="false" customHeight="false" outlineLevel="0" collapsed="false">
      <c r="B23" s="19"/>
      <c r="C23" s="19"/>
      <c r="D23" s="21"/>
      <c r="E23" s="21"/>
      <c r="F23" s="21"/>
      <c r="G23" s="19"/>
      <c r="H23" s="19"/>
      <c r="I23" s="21"/>
      <c r="J23" s="19"/>
      <c r="K23" s="19"/>
      <c r="L23" s="21"/>
      <c r="M23" s="19"/>
      <c r="N23" s="5"/>
    </row>
    <row r="24" customFormat="false" ht="12.75" hidden="false" customHeight="false" outlineLevel="0" collapsed="false">
      <c r="B24" s="24" t="s">
        <v>7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5"/>
    </row>
    <row r="25" customFormat="false" ht="12.75" hidden="false" customHeight="false" outlineLevel="0" collapsed="false">
      <c r="B25" s="19" t="n">
        <v>0.2</v>
      </c>
      <c r="C25" s="19"/>
      <c r="D25" s="25" t="n">
        <f aca="false">[2]Sheet1!B36</f>
        <v>-0.00143290603750107</v>
      </c>
      <c r="E25" s="26" t="n">
        <f aca="false">[2]Sheet1!C36</f>
        <v>-0.000248342731980074</v>
      </c>
      <c r="F25" s="21"/>
      <c r="G25" s="28" t="n">
        <f aca="false">[2]Sheet1!D36</f>
        <v>0.001550565033439</v>
      </c>
      <c r="H25" s="27" t="n">
        <f aca="false">[2]Sheet1!E36</f>
        <v>0.00101574129381038</v>
      </c>
      <c r="I25" s="21"/>
      <c r="J25" s="28" t="n">
        <f aca="false">[2]Sheet1!F36</f>
        <v>0.031204594821809</v>
      </c>
      <c r="K25" s="27" t="n">
        <f aca="false">[2]Sheet1!G36</f>
        <v>0.0249299668155739</v>
      </c>
      <c r="L25" s="21"/>
      <c r="M25" s="28" t="n">
        <f aca="false">[2]Sheet1!H36</f>
        <v>0.029889421537347</v>
      </c>
      <c r="N25" s="5"/>
    </row>
    <row r="26" customFormat="false" ht="12.75" hidden="false" customHeight="false" outlineLevel="0" collapsed="false">
      <c r="B26" s="19" t="n">
        <v>0.3</v>
      </c>
      <c r="C26" s="19"/>
      <c r="D26" s="25" t="n">
        <f aca="false">[2]Sheet1!B37</f>
        <v>-0.00292519265137028</v>
      </c>
      <c r="E26" s="26" t="n">
        <f aca="false">[2]Sheet1!C37</f>
        <v>-0.00139929851381467</v>
      </c>
      <c r="F26" s="21"/>
      <c r="G26" s="28" t="n">
        <f aca="false">[2]Sheet1!D37</f>
        <v>0.00262835235665482</v>
      </c>
      <c r="H26" s="27" t="n">
        <f aca="false">[2]Sheet1!E37</f>
        <v>0.00168945307331786</v>
      </c>
      <c r="I26" s="21"/>
      <c r="J26" s="28" t="n">
        <f aca="false">[2]Sheet1!F37</f>
        <v>0.0411389924607067</v>
      </c>
      <c r="K26" s="27" t="n">
        <f aca="false">[2]Sheet1!G37</f>
        <v>0.0330614509657747</v>
      </c>
      <c r="L26" s="21"/>
      <c r="M26" s="28" t="n">
        <f aca="false">[2]Sheet1!H37</f>
        <v>0.0407483975635434</v>
      </c>
      <c r="N26" s="5"/>
    </row>
    <row r="27" customFormat="false" ht="12.75" hidden="false" customHeight="false" outlineLevel="0" collapsed="false">
      <c r="B27" s="19" t="n">
        <v>0.4</v>
      </c>
      <c r="C27" s="19"/>
      <c r="D27" s="26" t="n">
        <f aca="false">[2]Sheet1!B38</f>
        <v>-0.00044166063529302</v>
      </c>
      <c r="E27" s="25" t="n">
        <f aca="false">[2]Sheet1!C38</f>
        <v>0.000929779158000674</v>
      </c>
      <c r="F27" s="21"/>
      <c r="G27" s="28" t="n">
        <f aca="false">[2]Sheet1!D38</f>
        <v>0.00407931421564047</v>
      </c>
      <c r="H27" s="27" t="n">
        <f aca="false">[2]Sheet1!E38</f>
        <v>0.00281244883939642</v>
      </c>
      <c r="I27" s="21"/>
      <c r="J27" s="28" t="n">
        <f aca="false">[2]Sheet1!F38</f>
        <v>0.0509395850647943</v>
      </c>
      <c r="K27" s="27" t="n">
        <f aca="false">[2]Sheet1!G38</f>
        <v>0.0420562708930549</v>
      </c>
      <c r="L27" s="21"/>
      <c r="M27" s="28" t="n">
        <f aca="false">[2]Sheet1!H38</f>
        <v>0.052864757656694</v>
      </c>
      <c r="N27" s="5"/>
    </row>
    <row r="28" customFormat="false" ht="12.75" hidden="false" customHeight="false" outlineLevel="0" collapsed="false">
      <c r="B28" s="19" t="n">
        <v>0.5</v>
      </c>
      <c r="C28" s="19"/>
      <c r="D28" s="25" t="n">
        <f aca="false">[2]Sheet1!B39</f>
        <v>-0.00483108043424931</v>
      </c>
      <c r="E28" s="26" t="n">
        <f aca="false">[2]Sheet1!C39</f>
        <v>-0.00398907666315471</v>
      </c>
      <c r="F28" s="21"/>
      <c r="G28" s="28" t="n">
        <f aca="false">[2]Sheet1!D39</f>
        <v>0.00548587681805519</v>
      </c>
      <c r="H28" s="27" t="n">
        <f aca="false">[2]Sheet1!E39</f>
        <v>0.003876048725587</v>
      </c>
      <c r="I28" s="21"/>
      <c r="J28" s="28" t="n">
        <f aca="false">[2]Sheet1!F39</f>
        <v>0.0590578691351242</v>
      </c>
      <c r="K28" s="27" t="n">
        <f aca="false">[2]Sheet1!G39</f>
        <v>0.0496862672196451</v>
      </c>
      <c r="L28" s="21"/>
      <c r="M28" s="28" t="n">
        <f aca="false">[2]Sheet1!H39</f>
        <v>0.0664231103813564</v>
      </c>
      <c r="N28" s="33"/>
    </row>
    <row r="29" customFormat="false" ht="12.75" hidden="false" customHeight="false" outlineLevel="0" collapsed="false">
      <c r="B29" s="19" t="n">
        <v>0.6</v>
      </c>
      <c r="C29" s="19"/>
      <c r="D29" s="25" t="n">
        <f aca="false">[2]Sheet1!B40</f>
        <v>-0.00244412559951653</v>
      </c>
      <c r="E29" s="26" t="n">
        <f aca="false">[2]Sheet1!C40</f>
        <v>0.000148218384440282</v>
      </c>
      <c r="F29" s="21"/>
      <c r="G29" s="28" t="n">
        <f aca="false">[2]Sheet1!D40</f>
        <v>0.00842098685956557</v>
      </c>
      <c r="H29" s="27" t="n">
        <f aca="false">[2]Sheet1!E40</f>
        <v>0.0058165005458747</v>
      </c>
      <c r="I29" s="21"/>
      <c r="J29" s="28" t="n">
        <f aca="false">[2]Sheet1!F40</f>
        <v>0.0731784633073538</v>
      </c>
      <c r="K29" s="27" t="n">
        <f aca="false">[2]Sheet1!G40</f>
        <v>0.0613059135851364</v>
      </c>
      <c r="L29" s="21"/>
      <c r="M29" s="28" t="n">
        <f aca="false">[2]Sheet1!H40</f>
        <v>0.0818202271643223</v>
      </c>
      <c r="N29" s="5"/>
    </row>
    <row r="30" customFormat="false" ht="12.75" hidden="false" customHeight="false" outlineLevel="0" collapsed="false">
      <c r="B30" s="19" t="n">
        <v>0.7</v>
      </c>
      <c r="C30" s="19"/>
      <c r="D30" s="26" t="n">
        <f aca="false">[2]Sheet1!B41</f>
        <v>0.00276865737473712</v>
      </c>
      <c r="E30" s="25" t="n">
        <f aca="false">[2]Sheet1!C41</f>
        <v>0.00573120026805591</v>
      </c>
      <c r="F30" s="21"/>
      <c r="G30" s="28" t="n">
        <f aca="false">[2]Sheet1!D41</f>
        <v>0.0117094407840275</v>
      </c>
      <c r="H30" s="27" t="n">
        <f aca="false">[2]Sheet1!E41</f>
        <v>0.00803557955658859</v>
      </c>
      <c r="I30" s="21"/>
      <c r="J30" s="28" t="n">
        <f aca="false">[2]Sheet1!F41</f>
        <v>0.0858170973954705</v>
      </c>
      <c r="K30" s="27" t="n">
        <f aca="false">[2]Sheet1!G41</f>
        <v>0.071344060319153</v>
      </c>
      <c r="L30" s="21"/>
      <c r="M30" s="28" t="n">
        <f aca="false">[2]Sheet1!H41</f>
        <v>0.0986341963388946</v>
      </c>
      <c r="N30" s="5"/>
    </row>
    <row r="31" customFormat="false" ht="12.75" hidden="false" customHeight="false" outlineLevel="0" collapsed="false">
      <c r="B31" s="19" t="n">
        <v>0.8</v>
      </c>
      <c r="C31" s="19"/>
      <c r="D31" s="25" t="n">
        <f aca="false">[2]Sheet1!B42</f>
        <v>-0.00684640697629271</v>
      </c>
      <c r="E31" s="26" t="n">
        <f aca="false">[2]Sheet1!C42</f>
        <v>-0.00230771526504741</v>
      </c>
      <c r="F31" s="21"/>
      <c r="G31" s="28" t="n">
        <f aca="false">[2]Sheet1!D42</f>
        <v>0.0161115501798026</v>
      </c>
      <c r="H31" s="27" t="n">
        <f aca="false">[2]Sheet1!E42</f>
        <v>0.0114888533691892</v>
      </c>
      <c r="I31" s="21"/>
      <c r="J31" s="28" t="n">
        <f aca="false">[2]Sheet1!F42</f>
        <v>0.101086357760891</v>
      </c>
      <c r="K31" s="27" t="n">
        <f aca="false">[2]Sheet1!G42</f>
        <v>0.0847542278496223</v>
      </c>
      <c r="L31" s="21"/>
      <c r="M31" s="28" t="n">
        <f aca="false">[2]Sheet1!H42</f>
        <v>0.116285905462576</v>
      </c>
      <c r="N31" s="5"/>
    </row>
    <row r="32" customFormat="false" ht="12.75" hidden="false" customHeight="false" outlineLevel="0" collapsed="false">
      <c r="B32" s="22"/>
      <c r="C32" s="22"/>
      <c r="D32" s="23"/>
      <c r="E32" s="23"/>
      <c r="F32" s="23"/>
      <c r="G32" s="22"/>
      <c r="H32" s="22"/>
      <c r="I32" s="23"/>
      <c r="J32" s="22"/>
      <c r="K32" s="22"/>
      <c r="L32" s="23"/>
      <c r="M32" s="22"/>
      <c r="N32" s="5"/>
    </row>
    <row r="33" customFormat="false" ht="12.75" hidden="false" customHeight="false" outlineLevel="0" collapsed="false">
      <c r="B33" s="14"/>
      <c r="C33" s="14"/>
      <c r="D33" s="34"/>
      <c r="E33" s="34"/>
      <c r="F33" s="34"/>
      <c r="G33" s="14"/>
      <c r="H33" s="14"/>
      <c r="I33" s="34"/>
      <c r="J33" s="14"/>
      <c r="K33" s="14"/>
      <c r="L33" s="34"/>
      <c r="M33" s="14"/>
    </row>
  </sheetData>
  <mergeCells count="6">
    <mergeCell ref="D3:E3"/>
    <mergeCell ref="G3:H3"/>
    <mergeCell ref="J3:K3"/>
    <mergeCell ref="B6:M6"/>
    <mergeCell ref="B15:M15"/>
    <mergeCell ref="B24:M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21:27:39Z</dcterms:created>
  <dc:creator>Vadim Marmer</dc:creator>
  <dc:description/>
  <dc:language>en-US</dc:language>
  <cp:lastModifiedBy>Vadim Marmer</cp:lastModifiedBy>
  <dcterms:modified xsi:type="dcterms:W3CDTF">2008-05-22T23:24:09Z</dcterms:modified>
  <cp:revision>0</cp:revision>
  <dc:subject/>
  <dc:title/>
</cp:coreProperties>
</file>